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9770"/>
        <c:axId val="5321726"/>
      </c:barChart>
      <c:catAx>
        <c:axId val="298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6"/>
        <c:auto val="1"/>
        <c:lblAlgn val="ctr"/>
        <c:lblOffset val="100"/>
        <c:noMultiLvlLbl val="0"/>
      </c:catAx>
      <c:valAx>
        <c:axId val="53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7181"/>
        <c:axId val="89621265"/>
      </c:barChart>
      <c:catAx>
        <c:axId val="644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265"/>
        <c:auto val="1"/>
        <c:lblAlgn val="ctr"/>
        <c:lblOffset val="100"/>
        <c:noMultiLvlLbl val="0"/>
      </c:catAx>
      <c:valAx>
        <c:axId val="896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298"/>
        <c:axId val="64448561"/>
      </c:barChart>
      <c:catAx>
        <c:axId val="85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61"/>
        <c:auto val="1"/>
        <c:lblAlgn val="ctr"/>
        <c:lblOffset val="100"/>
        <c:noMultiLvlLbl val="0"/>
      </c:catAx>
      <c:valAx>
        <c:axId val="644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7429"/>
        <c:axId val="85601127"/>
      </c:barChart>
      <c:catAx>
        <c:axId val="6785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27"/>
        <c:auto val="1"/>
        <c:lblAlgn val="ctr"/>
        <c:lblOffset val="100"/>
        <c:noMultiLvlLbl val="0"/>
      </c:catAx>
      <c:valAx>
        <c:axId val="856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5675"/>
        <c:axId val="65421346"/>
      </c:barChart>
      <c:catAx>
        <c:axId val="324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46"/>
        <c:auto val="1"/>
        <c:lblAlgn val="ctr"/>
        <c:lblOffset val="100"/>
        <c:noMultiLvlLbl val="0"/>
      </c:catAx>
      <c:valAx>
        <c:axId val="654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9300"/>
        <c:axId val="37994788"/>
      </c:barChart>
      <c:catAx>
        <c:axId val="63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788"/>
        <c:auto val="1"/>
        <c:lblAlgn val="ctr"/>
        <c:lblOffset val="100"/>
        <c:noMultiLvlLbl val="0"/>
      </c:catAx>
      <c:valAx>
        <c:axId val="379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8675"/>
        <c:axId val="47220920"/>
      </c:barChart>
      <c:catAx>
        <c:axId val="272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20"/>
        <c:auto val="1"/>
        <c:lblAlgn val="ctr"/>
        <c:lblOffset val="100"/>
        <c:noMultiLvlLbl val="0"/>
      </c:catAx>
      <c:valAx>
        <c:axId val="472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65483"/>
        <c:axId val="2834053"/>
      </c:barChart>
      <c:catAx>
        <c:axId val="550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53"/>
        <c:auto val="1"/>
        <c:lblAlgn val="ctr"/>
        <c:lblOffset val="100"/>
        <c:noMultiLvlLbl val="0"/>
      </c:catAx>
      <c:valAx>
        <c:axId val="28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56715"/>
        <c:axId val="11176088"/>
      </c:barChart>
      <c:catAx>
        <c:axId val="128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088"/>
        <c:auto val="1"/>
        <c:lblAlgn val="ctr"/>
        <c:lblOffset val="100"/>
        <c:noMultiLvlLbl val="0"/>
      </c:catAx>
      <c:valAx>
        <c:axId val="111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02227"/>
        <c:axId val="78306403"/>
      </c:barChart>
      <c:catAx>
        <c:axId val="416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403"/>
        <c:auto val="1"/>
        <c:lblAlgn val="ctr"/>
        <c:lblOffset val="100"/>
        <c:noMultiLvlLbl val="0"/>
      </c:catAx>
      <c:valAx>
        <c:axId val="783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31429"/>
        <c:axId val="80015269"/>
      </c:barChart>
      <c:catAx>
        <c:axId val="281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69"/>
        <c:auto val="1"/>
        <c:lblAlgn val="ctr"/>
        <c:lblOffset val="100"/>
        <c:noMultiLvlLbl val="0"/>
      </c:catAx>
      <c:valAx>
        <c:axId val="800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7015"/>
        <c:axId val="70456922"/>
      </c:barChart>
      <c:catAx>
        <c:axId val="742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22"/>
        <c:auto val="1"/>
        <c:lblAlgn val="ctr"/>
        <c:lblOffset val="100"/>
        <c:noMultiLvlLbl val="0"/>
      </c:catAx>
      <c:valAx>
        <c:axId val="704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43079"/>
        <c:axId val="29874039"/>
      </c:barChart>
      <c:catAx>
        <c:axId val="600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039"/>
        <c:auto val="1"/>
        <c:lblAlgn val="ctr"/>
        <c:lblOffset val="100"/>
        <c:noMultiLvlLbl val="0"/>
      </c:catAx>
      <c:valAx>
        <c:axId val="298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7831"/>
        <c:axId val="33530789"/>
      </c:barChart>
      <c:catAx>
        <c:axId val="153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89"/>
        <c:auto val="1"/>
        <c:lblAlgn val="ctr"/>
        <c:lblOffset val="100"/>
        <c:noMultiLvlLbl val="0"/>
      </c:catAx>
      <c:valAx>
        <c:axId val="335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94384"/>
        <c:axId val="86429193"/>
      </c:barChart>
      <c:catAx>
        <c:axId val="805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193"/>
        <c:auto val="1"/>
        <c:lblAlgn val="ctr"/>
        <c:lblOffset val="100"/>
        <c:noMultiLvlLbl val="0"/>
      </c:catAx>
      <c:valAx>
        <c:axId val="864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983"/>
        <c:axId val="12983360"/>
      </c:barChart>
      <c:catAx>
        <c:axId val="45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360"/>
        <c:auto val="1"/>
        <c:lblAlgn val="ctr"/>
        <c:lblOffset val="100"/>
        <c:noMultiLvlLbl val="0"/>
      </c:catAx>
      <c:valAx>
        <c:axId val="129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06516"/>
        <c:axId val="82537158"/>
      </c:barChart>
      <c:catAx>
        <c:axId val="308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158"/>
        <c:auto val="1"/>
        <c:lblAlgn val="ctr"/>
        <c:lblOffset val="100"/>
        <c:noMultiLvlLbl val="0"/>
      </c:catAx>
      <c:valAx>
        <c:axId val="825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92536"/>
        <c:axId val="46183001"/>
      </c:barChart>
      <c:catAx>
        <c:axId val="258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01"/>
        <c:auto val="1"/>
        <c:lblAlgn val="ctr"/>
        <c:lblOffset val="100"/>
        <c:noMultiLvlLbl val="0"/>
      </c:catAx>
      <c:valAx>
        <c:axId val="461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