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5206"/>
        <c:axId val="90573234"/>
      </c:scatterChart>
      <c:valAx>
        <c:axId val="3237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234"/>
        <c:crossesAt val="0"/>
        <c:crossBetween val="midCat"/>
      </c:valAx>
      <c:valAx>
        <c:axId val="9057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8225"/>
        <c:axId val="53099522"/>
      </c:scatterChart>
      <c:valAx>
        <c:axId val="6879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522"/>
        <c:crossesAt val="0"/>
        <c:crossBetween val="midCat"/>
      </c:valAx>
      <c:valAx>
        <c:axId val="5309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9361"/>
        <c:axId val="89642755"/>
      </c:scatterChart>
      <c:valAx>
        <c:axId val="3701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755"/>
        <c:crossesAt val="0"/>
        <c:crossBetween val="midCat"/>
      </c:valAx>
      <c:valAx>
        <c:axId val="8964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00635"/>
        <c:axId val="2542984"/>
      </c:scatterChart>
      <c:valAx>
        <c:axId val="8390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84"/>
        <c:crossesAt val="0"/>
        <c:crossBetween val="midCat"/>
      </c:valAx>
      <c:valAx>
        <c:axId val="254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