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86661"/>
        <c:axId val="67034744"/>
      </c:scatterChart>
      <c:valAx>
        <c:axId val="9138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744"/>
        <c:crossesAt val="0"/>
        <c:crossBetween val="midCat"/>
      </c:valAx>
      <c:valAx>
        <c:axId val="6703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33055"/>
        <c:axId val="49786262"/>
      </c:scatterChart>
      <c:valAx>
        <c:axId val="6093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262"/>
        <c:crossesAt val="0"/>
        <c:crossBetween val="midCat"/>
      </c:valAx>
      <c:valAx>
        <c:axId val="4978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34130"/>
        <c:axId val="86028947"/>
      </c:scatterChart>
      <c:valAx>
        <c:axId val="7113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947"/>
        <c:crossesAt val="0"/>
        <c:crossBetween val="midCat"/>
      </c:valAx>
      <c:valAx>
        <c:axId val="8602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21120"/>
        <c:axId val="91639060"/>
      </c:scatterChart>
      <c:valAx>
        <c:axId val="3332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060"/>
        <c:crossesAt val="0"/>
        <c:crossBetween val="midCat"/>
      </c:valAx>
      <c:valAx>
        <c:axId val="9163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