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70620"/>
        <c:axId val="65443077"/>
      </c:barChart>
      <c:catAx>
        <c:axId val="7897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077"/>
        <c:auto val="1"/>
        <c:lblAlgn val="ctr"/>
        <c:lblOffset val="100"/>
        <c:noMultiLvlLbl val="0"/>
      </c:catAx>
      <c:valAx>
        <c:axId val="654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37414"/>
        <c:axId val="64718989"/>
      </c:barChart>
      <c:catAx>
        <c:axId val="7463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989"/>
        <c:auto val="1"/>
        <c:lblAlgn val="ctr"/>
        <c:lblOffset val="100"/>
        <c:noMultiLvlLbl val="0"/>
      </c:catAx>
      <c:valAx>
        <c:axId val="6471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86533"/>
        <c:axId val="56675787"/>
      </c:barChart>
      <c:catAx>
        <c:axId val="9278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787"/>
        <c:auto val="1"/>
        <c:lblAlgn val="ctr"/>
        <c:lblOffset val="100"/>
        <c:noMultiLvlLbl val="0"/>
      </c:catAx>
      <c:valAx>
        <c:axId val="5667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30861"/>
        <c:axId val="26610295"/>
      </c:barChart>
      <c:catAx>
        <c:axId val="7883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295"/>
        <c:auto val="1"/>
        <c:lblAlgn val="ctr"/>
        <c:lblOffset val="100"/>
        <c:noMultiLvlLbl val="0"/>
      </c:catAx>
      <c:valAx>
        <c:axId val="2661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940"/>
        <c:axId val="25536586"/>
      </c:barChart>
      <c:catAx>
        <c:axId val="97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586"/>
        <c:auto val="1"/>
        <c:lblAlgn val="ctr"/>
        <c:lblOffset val="100"/>
        <c:noMultiLvlLbl val="0"/>
      </c:catAx>
      <c:valAx>
        <c:axId val="2553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55732"/>
        <c:axId val="36083452"/>
      </c:barChart>
      <c:catAx>
        <c:axId val="5805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452"/>
        <c:auto val="1"/>
        <c:lblAlgn val="ctr"/>
        <c:lblOffset val="100"/>
        <c:noMultiLvlLbl val="0"/>
      </c:catAx>
      <c:valAx>
        <c:axId val="3608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94548"/>
        <c:axId val="32938344"/>
      </c:barChart>
      <c:catAx>
        <c:axId val="9159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344"/>
        <c:auto val="1"/>
        <c:lblAlgn val="ctr"/>
        <c:lblOffset val="100"/>
        <c:noMultiLvlLbl val="0"/>
      </c:catAx>
      <c:valAx>
        <c:axId val="3293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55605"/>
        <c:axId val="26816703"/>
      </c:barChart>
      <c:catAx>
        <c:axId val="2345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703"/>
        <c:auto val="1"/>
        <c:lblAlgn val="ctr"/>
        <c:lblOffset val="100"/>
        <c:noMultiLvlLbl val="0"/>
      </c:catAx>
      <c:valAx>
        <c:axId val="2681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35582"/>
        <c:axId val="55015143"/>
      </c:barChart>
      <c:catAx>
        <c:axId val="9363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143"/>
        <c:auto val="1"/>
        <c:lblAlgn val="ctr"/>
        <c:lblOffset val="100"/>
        <c:noMultiLvlLbl val="0"/>
      </c:catAx>
      <c:valAx>
        <c:axId val="5501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97584"/>
        <c:axId val="83744049"/>
      </c:barChart>
      <c:catAx>
        <c:axId val="4839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049"/>
        <c:auto val="1"/>
        <c:lblAlgn val="ctr"/>
        <c:lblOffset val="100"/>
        <c:noMultiLvlLbl val="0"/>
      </c:catAx>
      <c:valAx>
        <c:axId val="8374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46542"/>
        <c:axId val="44670939"/>
      </c:barChart>
      <c:catAx>
        <c:axId val="5194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939"/>
        <c:auto val="1"/>
        <c:lblAlgn val="ctr"/>
        <c:lblOffset val="100"/>
        <c:noMultiLvlLbl val="0"/>
      </c:catAx>
      <c:valAx>
        <c:axId val="4467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52402"/>
        <c:axId val="46680611"/>
      </c:barChart>
      <c:catAx>
        <c:axId val="2695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611"/>
        <c:auto val="1"/>
        <c:lblAlgn val="ctr"/>
        <c:lblOffset val="100"/>
        <c:noMultiLvlLbl val="0"/>
      </c:catAx>
      <c:valAx>
        <c:axId val="4668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61600"/>
        <c:axId val="10738437"/>
      </c:barChart>
      <c:catAx>
        <c:axId val="9186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437"/>
        <c:auto val="1"/>
        <c:lblAlgn val="ctr"/>
        <c:lblOffset val="100"/>
        <c:noMultiLvlLbl val="0"/>
      </c:catAx>
      <c:valAx>
        <c:axId val="1073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70190"/>
        <c:axId val="15681438"/>
      </c:barChart>
      <c:catAx>
        <c:axId val="3137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438"/>
        <c:auto val="1"/>
        <c:lblAlgn val="ctr"/>
        <c:lblOffset val="100"/>
        <c:noMultiLvlLbl val="0"/>
      </c:catAx>
      <c:valAx>
        <c:axId val="1568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76550"/>
        <c:axId val="49358755"/>
      </c:barChart>
      <c:catAx>
        <c:axId val="1477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755"/>
        <c:auto val="1"/>
        <c:lblAlgn val="ctr"/>
        <c:lblOffset val="100"/>
        <c:noMultiLvlLbl val="0"/>
      </c:catAx>
      <c:valAx>
        <c:axId val="4935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08193"/>
        <c:axId val="58210512"/>
      </c:barChart>
      <c:catAx>
        <c:axId val="6670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512"/>
        <c:auto val="1"/>
        <c:lblAlgn val="ctr"/>
        <c:lblOffset val="100"/>
        <c:noMultiLvlLbl val="0"/>
      </c:catAx>
      <c:valAx>
        <c:axId val="5821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42365"/>
        <c:axId val="86733121"/>
      </c:barChart>
      <c:catAx>
        <c:axId val="6114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121"/>
        <c:auto val="1"/>
        <c:lblAlgn val="ctr"/>
        <c:lblOffset val="100"/>
        <c:noMultiLvlLbl val="0"/>
      </c:catAx>
      <c:valAx>
        <c:axId val="8673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92106"/>
        <c:axId val="56937744"/>
      </c:barChart>
      <c:catAx>
        <c:axId val="4499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744"/>
        <c:auto val="1"/>
        <c:lblAlgn val="ctr"/>
        <c:lblOffset val="100"/>
        <c:noMultiLvlLbl val="0"/>
      </c:catAx>
      <c:valAx>
        <c:axId val="5693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