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5061"/>
        <c:axId val="29762055"/>
      </c:barChart>
      <c:catAx>
        <c:axId val="198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055"/>
        <c:auto val="1"/>
        <c:lblAlgn val="ctr"/>
        <c:lblOffset val="100"/>
        <c:noMultiLvlLbl val="0"/>
      </c:catAx>
      <c:valAx>
        <c:axId val="297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2513"/>
        <c:axId val="76913503"/>
      </c:barChart>
      <c:catAx>
        <c:axId val="603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03"/>
        <c:auto val="1"/>
        <c:lblAlgn val="ctr"/>
        <c:lblOffset val="100"/>
        <c:noMultiLvlLbl val="0"/>
      </c:catAx>
      <c:valAx>
        <c:axId val="769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59121"/>
        <c:axId val="43962812"/>
      </c:barChart>
      <c:catAx>
        <c:axId val="217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812"/>
        <c:auto val="1"/>
        <c:lblAlgn val="ctr"/>
        <c:lblOffset val="100"/>
        <c:noMultiLvlLbl val="0"/>
      </c:catAx>
      <c:valAx>
        <c:axId val="439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01672"/>
        <c:axId val="57827852"/>
      </c:barChart>
      <c:catAx>
        <c:axId val="229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52"/>
        <c:auto val="1"/>
        <c:lblAlgn val="ctr"/>
        <c:lblOffset val="100"/>
        <c:noMultiLvlLbl val="0"/>
      </c:catAx>
      <c:valAx>
        <c:axId val="578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2566"/>
        <c:axId val="10903974"/>
      </c:barChart>
      <c:catAx>
        <c:axId val="525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74"/>
        <c:auto val="1"/>
        <c:lblAlgn val="ctr"/>
        <c:lblOffset val="100"/>
        <c:noMultiLvlLbl val="0"/>
      </c:catAx>
      <c:valAx>
        <c:axId val="109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1537"/>
        <c:axId val="72859742"/>
      </c:barChart>
      <c:catAx>
        <c:axId val="366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742"/>
        <c:auto val="1"/>
        <c:lblAlgn val="ctr"/>
        <c:lblOffset val="100"/>
        <c:noMultiLvlLbl val="0"/>
      </c:catAx>
      <c:valAx>
        <c:axId val="72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3085"/>
        <c:axId val="45463426"/>
      </c:barChart>
      <c:catAx>
        <c:axId val="251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426"/>
        <c:auto val="1"/>
        <c:lblAlgn val="ctr"/>
        <c:lblOffset val="100"/>
        <c:noMultiLvlLbl val="0"/>
      </c:catAx>
      <c:valAx>
        <c:axId val="454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6839"/>
        <c:axId val="68477922"/>
      </c:barChart>
      <c:catAx>
        <c:axId val="500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922"/>
        <c:auto val="1"/>
        <c:lblAlgn val="ctr"/>
        <c:lblOffset val="100"/>
        <c:noMultiLvlLbl val="0"/>
      </c:catAx>
      <c:valAx>
        <c:axId val="684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6807"/>
        <c:axId val="56320250"/>
      </c:barChart>
      <c:catAx>
        <c:axId val="180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250"/>
        <c:auto val="1"/>
        <c:lblAlgn val="ctr"/>
        <c:lblOffset val="100"/>
        <c:noMultiLvlLbl val="0"/>
      </c:catAx>
      <c:valAx>
        <c:axId val="563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12296"/>
        <c:axId val="60139141"/>
      </c:barChart>
      <c:catAx>
        <c:axId val="453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41"/>
        <c:auto val="1"/>
        <c:lblAlgn val="ctr"/>
        <c:lblOffset val="100"/>
        <c:noMultiLvlLbl val="0"/>
      </c:catAx>
      <c:valAx>
        <c:axId val="601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25322"/>
        <c:axId val="67621071"/>
      </c:barChart>
      <c:catAx>
        <c:axId val="861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071"/>
        <c:auto val="1"/>
        <c:lblAlgn val="ctr"/>
        <c:lblOffset val="100"/>
        <c:noMultiLvlLbl val="0"/>
      </c:catAx>
      <c:valAx>
        <c:axId val="676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7982"/>
        <c:axId val="99715798"/>
      </c:barChart>
      <c:catAx>
        <c:axId val="567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798"/>
        <c:auto val="1"/>
        <c:lblAlgn val="ctr"/>
        <c:lblOffset val="100"/>
        <c:noMultiLvlLbl val="0"/>
      </c:catAx>
      <c:valAx>
        <c:axId val="997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611"/>
        <c:axId val="77903288"/>
      </c:barChart>
      <c:catAx>
        <c:axId val="26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288"/>
        <c:auto val="1"/>
        <c:lblAlgn val="ctr"/>
        <c:lblOffset val="100"/>
        <c:noMultiLvlLbl val="0"/>
      </c:catAx>
      <c:valAx>
        <c:axId val="779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99012"/>
        <c:axId val="14714684"/>
      </c:barChart>
      <c:catAx>
        <c:axId val="986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84"/>
        <c:auto val="1"/>
        <c:lblAlgn val="ctr"/>
        <c:lblOffset val="100"/>
        <c:noMultiLvlLbl val="0"/>
      </c:catAx>
      <c:valAx>
        <c:axId val="147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07491"/>
        <c:axId val="28731694"/>
      </c:barChart>
      <c:catAx>
        <c:axId val="438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94"/>
        <c:auto val="1"/>
        <c:lblAlgn val="ctr"/>
        <c:lblOffset val="100"/>
        <c:noMultiLvlLbl val="0"/>
      </c:catAx>
      <c:valAx>
        <c:axId val="287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1070"/>
        <c:axId val="1200209"/>
      </c:barChart>
      <c:catAx>
        <c:axId val="840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09"/>
        <c:auto val="1"/>
        <c:lblAlgn val="ctr"/>
        <c:lblOffset val="100"/>
        <c:noMultiLvlLbl val="0"/>
      </c:catAx>
      <c:valAx>
        <c:axId val="12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03893"/>
        <c:axId val="47051601"/>
      </c:barChart>
      <c:catAx>
        <c:axId val="631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601"/>
        <c:auto val="1"/>
        <c:lblAlgn val="ctr"/>
        <c:lblOffset val="100"/>
        <c:noMultiLvlLbl val="0"/>
      </c:catAx>
      <c:valAx>
        <c:axId val="470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6619"/>
        <c:axId val="35054642"/>
      </c:barChart>
      <c:catAx>
        <c:axId val="3641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642"/>
        <c:auto val="1"/>
        <c:lblAlgn val="ctr"/>
        <c:lblOffset val="100"/>
        <c:noMultiLvlLbl val="0"/>
      </c:catAx>
      <c:valAx>
        <c:axId val="350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