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64528"/>
        <c:axId val="42873826"/>
      </c:scatterChart>
      <c:valAx>
        <c:axId val="16064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826"/>
        <c:crossesAt val="0"/>
        <c:crossBetween val="midCat"/>
      </c:valAx>
      <c:valAx>
        <c:axId val="4287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21007"/>
        <c:axId val="64689083"/>
      </c:scatterChart>
      <c:valAx>
        <c:axId val="1142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083"/>
        <c:crossesAt val="0"/>
        <c:crossBetween val="midCat"/>
      </c:valAx>
      <c:valAx>
        <c:axId val="64689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95422"/>
        <c:axId val="39200875"/>
      </c:scatterChart>
      <c:valAx>
        <c:axId val="3839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875"/>
        <c:crossesAt val="0"/>
        <c:crossBetween val="midCat"/>
      </c:valAx>
      <c:valAx>
        <c:axId val="3920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63339"/>
        <c:axId val="70337726"/>
      </c:scatterChart>
      <c:valAx>
        <c:axId val="5526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726"/>
        <c:crossesAt val="0"/>
        <c:crossBetween val="midCat"/>
      </c:valAx>
      <c:valAx>
        <c:axId val="7033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