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56414"/>
        <c:axId val="51372441"/>
      </c:barChart>
      <c:catAx>
        <c:axId val="6615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441"/>
        <c:auto val="1"/>
        <c:lblAlgn val="ctr"/>
        <c:lblOffset val="100"/>
        <c:noMultiLvlLbl val="0"/>
      </c:catAx>
      <c:valAx>
        <c:axId val="513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88464"/>
        <c:axId val="77021383"/>
      </c:barChart>
      <c:catAx>
        <c:axId val="4708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383"/>
        <c:auto val="1"/>
        <c:lblAlgn val="ctr"/>
        <c:lblOffset val="100"/>
        <c:noMultiLvlLbl val="0"/>
      </c:catAx>
      <c:valAx>
        <c:axId val="770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06631"/>
        <c:axId val="47968398"/>
      </c:barChart>
      <c:catAx>
        <c:axId val="162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98"/>
        <c:auto val="1"/>
        <c:lblAlgn val="ctr"/>
        <c:lblOffset val="100"/>
        <c:noMultiLvlLbl val="0"/>
      </c:catAx>
      <c:valAx>
        <c:axId val="479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84154"/>
        <c:axId val="14805786"/>
      </c:barChart>
      <c:catAx>
        <c:axId val="8308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86"/>
        <c:auto val="1"/>
        <c:lblAlgn val="ctr"/>
        <c:lblOffset val="100"/>
        <c:noMultiLvlLbl val="0"/>
      </c:catAx>
      <c:valAx>
        <c:axId val="148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90835"/>
        <c:axId val="25562097"/>
      </c:barChart>
      <c:catAx>
        <c:axId val="250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097"/>
        <c:auto val="1"/>
        <c:lblAlgn val="ctr"/>
        <c:lblOffset val="100"/>
        <c:noMultiLvlLbl val="0"/>
      </c:catAx>
      <c:valAx>
        <c:axId val="255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69106"/>
        <c:axId val="95556236"/>
      </c:barChart>
      <c:catAx>
        <c:axId val="478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36"/>
        <c:auto val="1"/>
        <c:lblAlgn val="ctr"/>
        <c:lblOffset val="100"/>
        <c:noMultiLvlLbl val="0"/>
      </c:catAx>
      <c:valAx>
        <c:axId val="9555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314"/>
        <c:axId val="2753182"/>
      </c:barChart>
      <c:catAx>
        <c:axId val="62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82"/>
        <c:auto val="1"/>
        <c:lblAlgn val="ctr"/>
        <c:lblOffset val="100"/>
        <c:noMultiLvlLbl val="0"/>
      </c:catAx>
      <c:valAx>
        <c:axId val="27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9047"/>
        <c:axId val="36340103"/>
      </c:barChart>
      <c:catAx>
        <c:axId val="41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103"/>
        <c:auto val="1"/>
        <c:lblAlgn val="ctr"/>
        <c:lblOffset val="100"/>
        <c:noMultiLvlLbl val="0"/>
      </c:catAx>
      <c:valAx>
        <c:axId val="363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72884"/>
        <c:axId val="92724982"/>
      </c:barChart>
      <c:catAx>
        <c:axId val="1687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82"/>
        <c:auto val="1"/>
        <c:lblAlgn val="ctr"/>
        <c:lblOffset val="100"/>
        <c:noMultiLvlLbl val="0"/>
      </c:catAx>
      <c:valAx>
        <c:axId val="927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8508"/>
        <c:axId val="15074065"/>
      </c:barChart>
      <c:catAx>
        <c:axId val="6488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065"/>
        <c:auto val="1"/>
        <c:lblAlgn val="ctr"/>
        <c:lblOffset val="100"/>
        <c:noMultiLvlLbl val="0"/>
      </c:catAx>
      <c:valAx>
        <c:axId val="150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78092"/>
        <c:axId val="88890300"/>
      </c:barChart>
      <c:catAx>
        <c:axId val="917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300"/>
        <c:auto val="1"/>
        <c:lblAlgn val="ctr"/>
        <c:lblOffset val="100"/>
        <c:noMultiLvlLbl val="0"/>
      </c:catAx>
      <c:valAx>
        <c:axId val="888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8709"/>
        <c:axId val="88519270"/>
      </c:barChart>
      <c:catAx>
        <c:axId val="8399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270"/>
        <c:auto val="1"/>
        <c:lblAlgn val="ctr"/>
        <c:lblOffset val="100"/>
        <c:noMultiLvlLbl val="0"/>
      </c:catAx>
      <c:valAx>
        <c:axId val="885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1727"/>
        <c:axId val="58519488"/>
      </c:barChart>
      <c:catAx>
        <c:axId val="5248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488"/>
        <c:auto val="1"/>
        <c:lblAlgn val="ctr"/>
        <c:lblOffset val="100"/>
        <c:noMultiLvlLbl val="0"/>
      </c:catAx>
      <c:valAx>
        <c:axId val="585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36589"/>
        <c:axId val="94312676"/>
      </c:barChart>
      <c:catAx>
        <c:axId val="267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676"/>
        <c:auto val="1"/>
        <c:lblAlgn val="ctr"/>
        <c:lblOffset val="100"/>
        <c:noMultiLvlLbl val="0"/>
      </c:catAx>
      <c:valAx>
        <c:axId val="9431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96562"/>
        <c:axId val="10938451"/>
      </c:barChart>
      <c:catAx>
        <c:axId val="8059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451"/>
        <c:auto val="1"/>
        <c:lblAlgn val="ctr"/>
        <c:lblOffset val="100"/>
        <c:noMultiLvlLbl val="0"/>
      </c:catAx>
      <c:valAx>
        <c:axId val="109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60132"/>
        <c:axId val="19768935"/>
      </c:barChart>
      <c:catAx>
        <c:axId val="139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935"/>
        <c:auto val="1"/>
        <c:lblAlgn val="ctr"/>
        <c:lblOffset val="100"/>
        <c:noMultiLvlLbl val="0"/>
      </c:catAx>
      <c:valAx>
        <c:axId val="1976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89671"/>
        <c:axId val="80610346"/>
      </c:barChart>
      <c:catAx>
        <c:axId val="591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346"/>
        <c:auto val="1"/>
        <c:lblAlgn val="ctr"/>
        <c:lblOffset val="100"/>
        <c:noMultiLvlLbl val="0"/>
      </c:catAx>
      <c:valAx>
        <c:axId val="806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36309"/>
        <c:axId val="81755553"/>
      </c:barChart>
      <c:catAx>
        <c:axId val="218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553"/>
        <c:auto val="1"/>
        <c:lblAlgn val="ctr"/>
        <c:lblOffset val="100"/>
        <c:noMultiLvlLbl val="0"/>
      </c:catAx>
      <c:valAx>
        <c:axId val="817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