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16293"/>
        <c:axId val="94570092"/>
      </c:scatterChart>
      <c:valAx>
        <c:axId val="7561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092"/>
        <c:crossesAt val="0"/>
        <c:crossBetween val="midCat"/>
      </c:valAx>
      <c:valAx>
        <c:axId val="94570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13818"/>
        <c:axId val="41438842"/>
      </c:scatterChart>
      <c:valAx>
        <c:axId val="1971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842"/>
        <c:crossesAt val="0"/>
        <c:crossBetween val="midCat"/>
      </c:valAx>
      <c:valAx>
        <c:axId val="4143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28917"/>
        <c:axId val="74784650"/>
      </c:scatterChart>
      <c:valAx>
        <c:axId val="1862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650"/>
        <c:crossesAt val="0"/>
        <c:crossBetween val="midCat"/>
      </c:valAx>
      <c:valAx>
        <c:axId val="7478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41809"/>
        <c:axId val="97693939"/>
      </c:scatterChart>
      <c:valAx>
        <c:axId val="17941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939"/>
        <c:crossesAt val="0"/>
        <c:crossBetween val="midCat"/>
      </c:valAx>
      <c:valAx>
        <c:axId val="9769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