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60295"/>
        <c:axId val="27968415"/>
      </c:scatterChart>
      <c:valAx>
        <c:axId val="2866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415"/>
        <c:crossesAt val="0"/>
        <c:crossBetween val="midCat"/>
      </c:valAx>
      <c:valAx>
        <c:axId val="2796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99555"/>
        <c:axId val="6643914"/>
      </c:scatterChart>
      <c:valAx>
        <c:axId val="2569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14"/>
        <c:crossesAt val="0"/>
        <c:crossBetween val="midCat"/>
      </c:valAx>
      <c:valAx>
        <c:axId val="664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94634"/>
        <c:axId val="24992666"/>
      </c:scatterChart>
      <c:valAx>
        <c:axId val="5079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666"/>
        <c:crossesAt val="0"/>
        <c:crossBetween val="midCat"/>
      </c:valAx>
      <c:valAx>
        <c:axId val="2499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93687"/>
        <c:axId val="27584560"/>
      </c:scatterChart>
      <c:valAx>
        <c:axId val="5679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560"/>
        <c:crossesAt val="0"/>
        <c:crossBetween val="midCat"/>
      </c:valAx>
      <c:valAx>
        <c:axId val="2758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