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25251"/>
        <c:axId val="92626243"/>
      </c:barChart>
      <c:catAx>
        <c:axId val="4102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243"/>
        <c:auto val="1"/>
        <c:lblAlgn val="ctr"/>
        <c:lblOffset val="100"/>
        <c:noMultiLvlLbl val="0"/>
      </c:catAx>
      <c:valAx>
        <c:axId val="926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81010"/>
        <c:axId val="53449897"/>
      </c:barChart>
      <c:catAx>
        <c:axId val="2008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897"/>
        <c:auto val="1"/>
        <c:lblAlgn val="ctr"/>
        <c:lblOffset val="100"/>
        <c:noMultiLvlLbl val="0"/>
      </c:catAx>
      <c:valAx>
        <c:axId val="534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38995"/>
        <c:axId val="92363766"/>
      </c:barChart>
      <c:catAx>
        <c:axId val="8163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766"/>
        <c:auto val="1"/>
        <c:lblAlgn val="ctr"/>
        <c:lblOffset val="100"/>
        <c:noMultiLvlLbl val="0"/>
      </c:catAx>
      <c:valAx>
        <c:axId val="923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28145"/>
        <c:axId val="28086282"/>
      </c:barChart>
      <c:catAx>
        <c:axId val="291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282"/>
        <c:auto val="1"/>
        <c:lblAlgn val="ctr"/>
        <c:lblOffset val="100"/>
        <c:noMultiLvlLbl val="0"/>
      </c:catAx>
      <c:valAx>
        <c:axId val="280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44913"/>
        <c:axId val="8060718"/>
      </c:barChart>
      <c:catAx>
        <c:axId val="5804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18"/>
        <c:auto val="1"/>
        <c:lblAlgn val="ctr"/>
        <c:lblOffset val="100"/>
        <c:noMultiLvlLbl val="0"/>
      </c:catAx>
      <c:valAx>
        <c:axId val="80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68106"/>
        <c:axId val="60610569"/>
      </c:barChart>
      <c:catAx>
        <c:axId val="9356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569"/>
        <c:auto val="1"/>
        <c:lblAlgn val="ctr"/>
        <c:lblOffset val="100"/>
        <c:noMultiLvlLbl val="0"/>
      </c:catAx>
      <c:valAx>
        <c:axId val="606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6303"/>
        <c:axId val="64218198"/>
      </c:barChart>
      <c:catAx>
        <c:axId val="8292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198"/>
        <c:auto val="1"/>
        <c:lblAlgn val="ctr"/>
        <c:lblOffset val="100"/>
        <c:noMultiLvlLbl val="0"/>
      </c:catAx>
      <c:valAx>
        <c:axId val="642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24190"/>
        <c:axId val="31089260"/>
      </c:barChart>
      <c:catAx>
        <c:axId val="821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260"/>
        <c:auto val="1"/>
        <c:lblAlgn val="ctr"/>
        <c:lblOffset val="100"/>
        <c:noMultiLvlLbl val="0"/>
      </c:catAx>
      <c:valAx>
        <c:axId val="310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88067"/>
        <c:axId val="75902633"/>
      </c:barChart>
      <c:catAx>
        <c:axId val="6778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633"/>
        <c:auto val="1"/>
        <c:lblAlgn val="ctr"/>
        <c:lblOffset val="100"/>
        <c:noMultiLvlLbl val="0"/>
      </c:catAx>
      <c:valAx>
        <c:axId val="759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48970"/>
        <c:axId val="61572491"/>
      </c:barChart>
      <c:catAx>
        <c:axId val="399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491"/>
        <c:auto val="1"/>
        <c:lblAlgn val="ctr"/>
        <c:lblOffset val="100"/>
        <c:noMultiLvlLbl val="0"/>
      </c:catAx>
      <c:valAx>
        <c:axId val="6157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81159"/>
        <c:axId val="81995975"/>
      </c:barChart>
      <c:catAx>
        <c:axId val="7728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975"/>
        <c:auto val="1"/>
        <c:lblAlgn val="ctr"/>
        <c:lblOffset val="100"/>
        <c:noMultiLvlLbl val="0"/>
      </c:catAx>
      <c:valAx>
        <c:axId val="8199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76268"/>
        <c:axId val="68617618"/>
      </c:barChart>
      <c:catAx>
        <c:axId val="7637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618"/>
        <c:auto val="1"/>
        <c:lblAlgn val="ctr"/>
        <c:lblOffset val="100"/>
        <c:noMultiLvlLbl val="0"/>
      </c:catAx>
      <c:valAx>
        <c:axId val="686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77096"/>
        <c:axId val="1323312"/>
      </c:barChart>
      <c:catAx>
        <c:axId val="1507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12"/>
        <c:auto val="1"/>
        <c:lblAlgn val="ctr"/>
        <c:lblOffset val="100"/>
        <c:noMultiLvlLbl val="0"/>
      </c:catAx>
      <c:valAx>
        <c:axId val="132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78273"/>
        <c:axId val="877764"/>
      </c:barChart>
      <c:catAx>
        <c:axId val="7147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4"/>
        <c:auto val="1"/>
        <c:lblAlgn val="ctr"/>
        <c:lblOffset val="100"/>
        <c:noMultiLvlLbl val="0"/>
      </c:catAx>
      <c:valAx>
        <c:axId val="8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76783"/>
        <c:axId val="88350327"/>
      </c:barChart>
      <c:catAx>
        <c:axId val="7767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327"/>
        <c:auto val="1"/>
        <c:lblAlgn val="ctr"/>
        <c:lblOffset val="100"/>
        <c:noMultiLvlLbl val="0"/>
      </c:catAx>
      <c:valAx>
        <c:axId val="883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75241"/>
        <c:axId val="35973163"/>
      </c:barChart>
      <c:catAx>
        <c:axId val="1087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163"/>
        <c:auto val="1"/>
        <c:lblAlgn val="ctr"/>
        <c:lblOffset val="100"/>
        <c:noMultiLvlLbl val="0"/>
      </c:catAx>
      <c:valAx>
        <c:axId val="3597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36064"/>
        <c:axId val="63233951"/>
      </c:barChart>
      <c:catAx>
        <c:axId val="9383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951"/>
        <c:auto val="1"/>
        <c:lblAlgn val="ctr"/>
        <c:lblOffset val="100"/>
        <c:noMultiLvlLbl val="0"/>
      </c:catAx>
      <c:valAx>
        <c:axId val="6323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76195"/>
        <c:axId val="73618297"/>
      </c:barChart>
      <c:catAx>
        <c:axId val="4367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297"/>
        <c:auto val="1"/>
        <c:lblAlgn val="ctr"/>
        <c:lblOffset val="100"/>
        <c:noMultiLvlLbl val="0"/>
      </c:catAx>
      <c:valAx>
        <c:axId val="736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