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6306"/>
        <c:axId val="3644709"/>
      </c:barChart>
      <c:catAx>
        <c:axId val="20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09"/>
        <c:auto val="1"/>
        <c:lblAlgn val="ctr"/>
        <c:lblOffset val="100"/>
        <c:noMultiLvlLbl val="0"/>
      </c:catAx>
      <c:valAx>
        <c:axId val="36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34426"/>
        <c:axId val="12983926"/>
      </c:barChart>
      <c:catAx>
        <c:axId val="1743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926"/>
        <c:auto val="1"/>
        <c:lblAlgn val="ctr"/>
        <c:lblOffset val="100"/>
        <c:noMultiLvlLbl val="0"/>
      </c:catAx>
      <c:valAx>
        <c:axId val="1298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84492"/>
        <c:axId val="50901367"/>
      </c:barChart>
      <c:catAx>
        <c:axId val="5008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367"/>
        <c:auto val="1"/>
        <c:lblAlgn val="ctr"/>
        <c:lblOffset val="100"/>
        <c:noMultiLvlLbl val="0"/>
      </c:catAx>
      <c:valAx>
        <c:axId val="5090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88765"/>
        <c:axId val="96657606"/>
      </c:barChart>
      <c:catAx>
        <c:axId val="538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606"/>
        <c:auto val="1"/>
        <c:lblAlgn val="ctr"/>
        <c:lblOffset val="100"/>
        <c:noMultiLvlLbl val="0"/>
      </c:catAx>
      <c:valAx>
        <c:axId val="966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2020"/>
        <c:axId val="66445867"/>
      </c:barChart>
      <c:catAx>
        <c:axId val="667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867"/>
        <c:auto val="1"/>
        <c:lblAlgn val="ctr"/>
        <c:lblOffset val="100"/>
        <c:noMultiLvlLbl val="0"/>
      </c:catAx>
      <c:valAx>
        <c:axId val="664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79846"/>
        <c:axId val="31923103"/>
      </c:barChart>
      <c:catAx>
        <c:axId val="4247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103"/>
        <c:auto val="1"/>
        <c:lblAlgn val="ctr"/>
        <c:lblOffset val="100"/>
        <c:noMultiLvlLbl val="0"/>
      </c:catAx>
      <c:valAx>
        <c:axId val="319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69788"/>
        <c:axId val="52305066"/>
      </c:barChart>
      <c:catAx>
        <c:axId val="558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066"/>
        <c:auto val="1"/>
        <c:lblAlgn val="ctr"/>
        <c:lblOffset val="100"/>
        <c:noMultiLvlLbl val="0"/>
      </c:catAx>
      <c:valAx>
        <c:axId val="5230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98396"/>
        <c:axId val="5817648"/>
      </c:barChart>
      <c:catAx>
        <c:axId val="9009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48"/>
        <c:auto val="1"/>
        <c:lblAlgn val="ctr"/>
        <c:lblOffset val="100"/>
        <c:noMultiLvlLbl val="0"/>
      </c:catAx>
      <c:valAx>
        <c:axId val="58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32023"/>
        <c:axId val="85983034"/>
      </c:barChart>
      <c:catAx>
        <c:axId val="1783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034"/>
        <c:auto val="1"/>
        <c:lblAlgn val="ctr"/>
        <c:lblOffset val="100"/>
        <c:noMultiLvlLbl val="0"/>
      </c:catAx>
      <c:valAx>
        <c:axId val="859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93643"/>
        <c:axId val="61874903"/>
      </c:barChart>
      <c:catAx>
        <c:axId val="884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903"/>
        <c:auto val="1"/>
        <c:lblAlgn val="ctr"/>
        <c:lblOffset val="100"/>
        <c:noMultiLvlLbl val="0"/>
      </c:catAx>
      <c:valAx>
        <c:axId val="618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94027"/>
        <c:axId val="51086615"/>
      </c:barChart>
      <c:catAx>
        <c:axId val="5769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615"/>
        <c:auto val="1"/>
        <c:lblAlgn val="ctr"/>
        <c:lblOffset val="100"/>
        <c:noMultiLvlLbl val="0"/>
      </c:catAx>
      <c:valAx>
        <c:axId val="510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4938"/>
        <c:axId val="74496011"/>
      </c:barChart>
      <c:catAx>
        <c:axId val="1164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011"/>
        <c:auto val="1"/>
        <c:lblAlgn val="ctr"/>
        <c:lblOffset val="100"/>
        <c:noMultiLvlLbl val="0"/>
      </c:catAx>
      <c:valAx>
        <c:axId val="744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43636"/>
        <c:axId val="84160531"/>
      </c:barChart>
      <c:catAx>
        <c:axId val="2924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531"/>
        <c:auto val="1"/>
        <c:lblAlgn val="ctr"/>
        <c:lblOffset val="100"/>
        <c:noMultiLvlLbl val="0"/>
      </c:catAx>
      <c:valAx>
        <c:axId val="841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01540"/>
        <c:axId val="6921990"/>
      </c:barChart>
      <c:catAx>
        <c:axId val="2800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90"/>
        <c:auto val="1"/>
        <c:lblAlgn val="ctr"/>
        <c:lblOffset val="100"/>
        <c:noMultiLvlLbl val="0"/>
      </c:catAx>
      <c:valAx>
        <c:axId val="69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59495"/>
        <c:axId val="22575675"/>
      </c:barChart>
      <c:catAx>
        <c:axId val="5805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675"/>
        <c:auto val="1"/>
        <c:lblAlgn val="ctr"/>
        <c:lblOffset val="100"/>
        <c:noMultiLvlLbl val="0"/>
      </c:catAx>
      <c:valAx>
        <c:axId val="225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90697"/>
        <c:axId val="41183082"/>
      </c:barChart>
      <c:catAx>
        <c:axId val="7099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082"/>
        <c:auto val="1"/>
        <c:lblAlgn val="ctr"/>
        <c:lblOffset val="100"/>
        <c:noMultiLvlLbl val="0"/>
      </c:catAx>
      <c:valAx>
        <c:axId val="4118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54023"/>
        <c:axId val="70822593"/>
      </c:barChart>
      <c:catAx>
        <c:axId val="690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593"/>
        <c:auto val="1"/>
        <c:lblAlgn val="ctr"/>
        <c:lblOffset val="100"/>
        <c:noMultiLvlLbl val="0"/>
      </c:catAx>
      <c:valAx>
        <c:axId val="708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00385"/>
        <c:axId val="25647812"/>
      </c:barChart>
      <c:catAx>
        <c:axId val="4840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812"/>
        <c:auto val="1"/>
        <c:lblAlgn val="ctr"/>
        <c:lblOffset val="100"/>
        <c:noMultiLvlLbl val="0"/>
      </c:catAx>
      <c:valAx>
        <c:axId val="2564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