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2606"/>
        <c:axId val="18902559"/>
      </c:scatterChart>
      <c:valAx>
        <c:axId val="4163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559"/>
        <c:crossesAt val="0"/>
        <c:crossBetween val="midCat"/>
      </c:valAx>
      <c:valAx>
        <c:axId val="1890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32760"/>
        <c:axId val="34212118"/>
      </c:scatterChart>
      <c:valAx>
        <c:axId val="8143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118"/>
        <c:crossesAt val="0"/>
        <c:crossBetween val="midCat"/>
      </c:valAx>
      <c:valAx>
        <c:axId val="3421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1831"/>
        <c:axId val="34831501"/>
      </c:scatterChart>
      <c:valAx>
        <c:axId val="1651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501"/>
        <c:crossesAt val="0"/>
        <c:crossBetween val="midCat"/>
      </c:valAx>
      <c:valAx>
        <c:axId val="3483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80188"/>
        <c:axId val="57083262"/>
      </c:scatterChart>
      <c:valAx>
        <c:axId val="3188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62"/>
        <c:crossesAt val="0"/>
        <c:crossBetween val="midCat"/>
      </c:valAx>
      <c:valAx>
        <c:axId val="5708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