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1607"/>
        <c:axId val="77499582"/>
      </c:barChart>
      <c:catAx>
        <c:axId val="471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9582"/>
        <c:auto val="1"/>
        <c:lblAlgn val="ctr"/>
        <c:lblOffset val="100"/>
        <c:noMultiLvlLbl val="0"/>
      </c:catAx>
      <c:valAx>
        <c:axId val="77499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5960212"/>
        <c:axId val="22658572"/>
      </c:barChart>
      <c:catAx>
        <c:axId val="75960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8572"/>
        <c:auto val="1"/>
        <c:lblAlgn val="ctr"/>
        <c:lblOffset val="100"/>
        <c:noMultiLvlLbl val="0"/>
      </c:catAx>
      <c:valAx>
        <c:axId val="22658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60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043073"/>
        <c:axId val="8719105"/>
      </c:barChart>
      <c:catAx>
        <c:axId val="9804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105"/>
        <c:auto val="1"/>
        <c:lblAlgn val="ctr"/>
        <c:lblOffset val="100"/>
        <c:noMultiLvlLbl val="0"/>
      </c:catAx>
      <c:valAx>
        <c:axId val="8719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914993"/>
        <c:axId val="76094793"/>
      </c:barChart>
      <c:catAx>
        <c:axId val="1391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4793"/>
        <c:auto val="1"/>
        <c:lblAlgn val="ctr"/>
        <c:lblOffset val="100"/>
        <c:noMultiLvlLbl val="0"/>
      </c:catAx>
      <c:valAx>
        <c:axId val="7609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43290"/>
        <c:axId val="92518131"/>
      </c:barChart>
      <c:catAx>
        <c:axId val="52843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8131"/>
        <c:auto val="1"/>
        <c:lblAlgn val="ctr"/>
        <c:lblOffset val="100"/>
        <c:noMultiLvlLbl val="0"/>
      </c:catAx>
      <c:valAx>
        <c:axId val="92518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3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537176"/>
        <c:axId val="43833121"/>
      </c:barChart>
      <c:catAx>
        <c:axId val="9853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3121"/>
        <c:auto val="1"/>
        <c:lblAlgn val="ctr"/>
        <c:lblOffset val="100"/>
        <c:noMultiLvlLbl val="0"/>
      </c:catAx>
      <c:valAx>
        <c:axId val="43833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746757"/>
        <c:axId val="57788027"/>
      </c:barChart>
      <c:catAx>
        <c:axId val="33746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8027"/>
        <c:auto val="1"/>
        <c:lblAlgn val="ctr"/>
        <c:lblOffset val="100"/>
        <c:noMultiLvlLbl val="0"/>
      </c:catAx>
      <c:valAx>
        <c:axId val="57788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94279"/>
        <c:axId val="75715912"/>
      </c:barChart>
      <c:catAx>
        <c:axId val="49194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912"/>
        <c:auto val="1"/>
        <c:lblAlgn val="ctr"/>
        <c:lblOffset val="100"/>
        <c:noMultiLvlLbl val="0"/>
      </c:catAx>
      <c:valAx>
        <c:axId val="7571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4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988144"/>
        <c:axId val="85559325"/>
      </c:barChart>
      <c:catAx>
        <c:axId val="50988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9325"/>
        <c:auto val="1"/>
        <c:lblAlgn val="ctr"/>
        <c:lblOffset val="100"/>
        <c:noMultiLvlLbl val="0"/>
      </c:catAx>
      <c:valAx>
        <c:axId val="8555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8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359023"/>
        <c:axId val="40084836"/>
      </c:barChart>
      <c:catAx>
        <c:axId val="8935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836"/>
        <c:auto val="1"/>
        <c:lblAlgn val="ctr"/>
        <c:lblOffset val="100"/>
        <c:noMultiLvlLbl val="0"/>
      </c:catAx>
      <c:valAx>
        <c:axId val="40084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410697"/>
        <c:axId val="564132"/>
      </c:barChart>
      <c:catAx>
        <c:axId val="87410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132"/>
        <c:auto val="1"/>
        <c:lblAlgn val="ctr"/>
        <c:lblOffset val="100"/>
        <c:noMultiLvlLbl val="0"/>
      </c:catAx>
      <c:valAx>
        <c:axId val="56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0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84558"/>
        <c:axId val="90254874"/>
      </c:barChart>
      <c:catAx>
        <c:axId val="4898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874"/>
        <c:auto val="1"/>
        <c:lblAlgn val="ctr"/>
        <c:lblOffset val="100"/>
        <c:noMultiLvlLbl val="0"/>
      </c:catAx>
      <c:valAx>
        <c:axId val="9025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056377"/>
        <c:axId val="63277906"/>
      </c:barChart>
      <c:catAx>
        <c:axId val="87056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906"/>
        <c:auto val="1"/>
        <c:lblAlgn val="ctr"/>
        <c:lblOffset val="100"/>
        <c:noMultiLvlLbl val="0"/>
      </c:catAx>
      <c:valAx>
        <c:axId val="6327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6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954439"/>
        <c:axId val="74565795"/>
      </c:barChart>
      <c:catAx>
        <c:axId val="79954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5795"/>
        <c:auto val="1"/>
        <c:lblAlgn val="ctr"/>
        <c:lblOffset val="100"/>
        <c:noMultiLvlLbl val="0"/>
      </c:catAx>
      <c:valAx>
        <c:axId val="74565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4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501937"/>
        <c:axId val="44261374"/>
      </c:barChart>
      <c:catAx>
        <c:axId val="8850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1374"/>
        <c:auto val="1"/>
        <c:lblAlgn val="ctr"/>
        <c:lblOffset val="100"/>
        <c:noMultiLvlLbl val="0"/>
      </c:catAx>
      <c:valAx>
        <c:axId val="44261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047049"/>
        <c:axId val="71422958"/>
      </c:barChart>
      <c:catAx>
        <c:axId val="8504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2958"/>
        <c:auto val="1"/>
        <c:lblAlgn val="ctr"/>
        <c:lblOffset val="100"/>
        <c:noMultiLvlLbl val="0"/>
      </c:catAx>
      <c:valAx>
        <c:axId val="71422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18691"/>
        <c:axId val="38875869"/>
      </c:barChart>
      <c:catAx>
        <c:axId val="52518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5869"/>
        <c:auto val="1"/>
        <c:lblAlgn val="ctr"/>
        <c:lblOffset val="100"/>
        <c:noMultiLvlLbl val="0"/>
      </c:catAx>
      <c:valAx>
        <c:axId val="38875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8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759509"/>
        <c:axId val="60844797"/>
      </c:barChart>
      <c:catAx>
        <c:axId val="27759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797"/>
        <c:auto val="1"/>
        <c:lblAlgn val="ctr"/>
        <c:lblOffset val="100"/>
        <c:noMultiLvlLbl val="0"/>
      </c:catAx>
      <c:valAx>
        <c:axId val="60844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