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356612"/>
        <c:axId val="27316539"/>
      </c:scatterChart>
      <c:valAx>
        <c:axId val="19356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6539"/>
        <c:crossesAt val="0"/>
        <c:crossBetween val="midCat"/>
      </c:valAx>
      <c:valAx>
        <c:axId val="273165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065133"/>
        <c:axId val="33493269"/>
      </c:scatterChart>
      <c:valAx>
        <c:axId val="96065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3269"/>
        <c:crossesAt val="0"/>
        <c:crossBetween val="midCat"/>
      </c:valAx>
      <c:valAx>
        <c:axId val="33493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5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155248"/>
        <c:axId val="54134593"/>
      </c:scatterChart>
      <c:valAx>
        <c:axId val="3115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4593"/>
        <c:crossesAt val="0"/>
        <c:crossBetween val="midCat"/>
      </c:valAx>
      <c:valAx>
        <c:axId val="541345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016937"/>
        <c:axId val="10988356"/>
      </c:scatterChart>
      <c:valAx>
        <c:axId val="34016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8356"/>
        <c:crossesAt val="0"/>
        <c:crossBetween val="midCat"/>
      </c:valAx>
      <c:valAx>
        <c:axId val="10988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