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3544"/>
        <c:axId val="80035569"/>
      </c:scatterChart>
      <c:valAx>
        <c:axId val="486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569"/>
        <c:crossesAt val="0"/>
        <c:crossBetween val="midCat"/>
      </c:valAx>
      <c:valAx>
        <c:axId val="8003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01932"/>
        <c:axId val="37551768"/>
      </c:scatterChart>
      <c:valAx>
        <c:axId val="9840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768"/>
        <c:crossesAt val="0"/>
        <c:crossBetween val="midCat"/>
      </c:valAx>
      <c:valAx>
        <c:axId val="3755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87473"/>
        <c:axId val="21507582"/>
      </c:scatterChart>
      <c:valAx>
        <c:axId val="6148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582"/>
        <c:crossesAt val="0"/>
        <c:crossBetween val="midCat"/>
      </c:valAx>
      <c:valAx>
        <c:axId val="2150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49438"/>
        <c:axId val="71358461"/>
      </c:scatterChart>
      <c:valAx>
        <c:axId val="9324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461"/>
        <c:crossesAt val="0"/>
        <c:crossBetween val="midCat"/>
      </c:valAx>
      <c:valAx>
        <c:axId val="7135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