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2002"/>
        <c:axId val="36868509"/>
      </c:barChart>
      <c:catAx>
        <c:axId val="88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509"/>
        <c:auto val="1"/>
        <c:lblAlgn val="ctr"/>
        <c:lblOffset val="100"/>
        <c:noMultiLvlLbl val="0"/>
      </c:catAx>
      <c:valAx>
        <c:axId val="368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0504"/>
        <c:axId val="38184201"/>
      </c:barChart>
      <c:catAx>
        <c:axId val="496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01"/>
        <c:auto val="1"/>
        <c:lblAlgn val="ctr"/>
        <c:lblOffset val="100"/>
        <c:noMultiLvlLbl val="0"/>
      </c:catAx>
      <c:valAx>
        <c:axId val="381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22601"/>
        <c:axId val="20879427"/>
      </c:barChart>
      <c:catAx>
        <c:axId val="665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27"/>
        <c:auto val="1"/>
        <c:lblAlgn val="ctr"/>
        <c:lblOffset val="100"/>
        <c:noMultiLvlLbl val="0"/>
      </c:catAx>
      <c:valAx>
        <c:axId val="208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9742"/>
        <c:axId val="2816532"/>
      </c:barChart>
      <c:catAx>
        <c:axId val="243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2"/>
        <c:auto val="1"/>
        <c:lblAlgn val="ctr"/>
        <c:lblOffset val="100"/>
        <c:noMultiLvlLbl val="0"/>
      </c:catAx>
      <c:valAx>
        <c:axId val="28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42639"/>
        <c:axId val="9144974"/>
      </c:barChart>
      <c:catAx>
        <c:axId val="109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4"/>
        <c:auto val="1"/>
        <c:lblAlgn val="ctr"/>
        <c:lblOffset val="100"/>
        <c:noMultiLvlLbl val="0"/>
      </c:catAx>
      <c:valAx>
        <c:axId val="91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7829"/>
        <c:axId val="97913645"/>
      </c:barChart>
      <c:catAx>
        <c:axId val="984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45"/>
        <c:auto val="1"/>
        <c:lblAlgn val="ctr"/>
        <c:lblOffset val="100"/>
        <c:noMultiLvlLbl val="0"/>
      </c:catAx>
      <c:valAx>
        <c:axId val="979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8691"/>
        <c:axId val="16069561"/>
      </c:barChart>
      <c:catAx>
        <c:axId val="774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61"/>
        <c:auto val="1"/>
        <c:lblAlgn val="ctr"/>
        <c:lblOffset val="100"/>
        <c:noMultiLvlLbl val="0"/>
      </c:catAx>
      <c:valAx>
        <c:axId val="160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8706"/>
        <c:axId val="14766317"/>
      </c:barChart>
      <c:catAx>
        <c:axId val="443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17"/>
        <c:auto val="1"/>
        <c:lblAlgn val="ctr"/>
        <c:lblOffset val="100"/>
        <c:noMultiLvlLbl val="0"/>
      </c:catAx>
      <c:valAx>
        <c:axId val="147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89952"/>
        <c:axId val="41672416"/>
      </c:barChart>
      <c:catAx>
        <c:axId val="650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16"/>
        <c:auto val="1"/>
        <c:lblAlgn val="ctr"/>
        <c:lblOffset val="100"/>
        <c:noMultiLvlLbl val="0"/>
      </c:catAx>
      <c:valAx>
        <c:axId val="416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5511"/>
        <c:axId val="96471741"/>
      </c:barChart>
      <c:catAx>
        <c:axId val="394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41"/>
        <c:auto val="1"/>
        <c:lblAlgn val="ctr"/>
        <c:lblOffset val="100"/>
        <c:noMultiLvlLbl val="0"/>
      </c:catAx>
      <c:valAx>
        <c:axId val="964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0825"/>
        <c:axId val="62538793"/>
      </c:barChart>
      <c:catAx>
        <c:axId val="470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793"/>
        <c:auto val="1"/>
        <c:lblAlgn val="ctr"/>
        <c:lblOffset val="100"/>
        <c:noMultiLvlLbl val="0"/>
      </c:catAx>
      <c:valAx>
        <c:axId val="625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0566"/>
        <c:axId val="34027580"/>
      </c:barChart>
      <c:catAx>
        <c:axId val="279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80"/>
        <c:auto val="1"/>
        <c:lblAlgn val="ctr"/>
        <c:lblOffset val="100"/>
        <c:noMultiLvlLbl val="0"/>
      </c:catAx>
      <c:valAx>
        <c:axId val="340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9779"/>
        <c:axId val="14930005"/>
      </c:barChart>
      <c:catAx>
        <c:axId val="5038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005"/>
        <c:auto val="1"/>
        <c:lblAlgn val="ctr"/>
        <c:lblOffset val="100"/>
        <c:noMultiLvlLbl val="0"/>
      </c:catAx>
      <c:valAx>
        <c:axId val="149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2765"/>
        <c:axId val="91082624"/>
      </c:barChart>
      <c:catAx>
        <c:axId val="718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24"/>
        <c:auto val="1"/>
        <c:lblAlgn val="ctr"/>
        <c:lblOffset val="100"/>
        <c:noMultiLvlLbl val="0"/>
      </c:catAx>
      <c:valAx>
        <c:axId val="910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0073"/>
        <c:axId val="4266971"/>
      </c:barChart>
      <c:catAx>
        <c:axId val="110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1"/>
        <c:auto val="1"/>
        <c:lblAlgn val="ctr"/>
        <c:lblOffset val="100"/>
        <c:noMultiLvlLbl val="0"/>
      </c:catAx>
      <c:valAx>
        <c:axId val="42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1044"/>
        <c:axId val="4309540"/>
      </c:barChart>
      <c:catAx>
        <c:axId val="267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0"/>
        <c:auto val="1"/>
        <c:lblAlgn val="ctr"/>
        <c:lblOffset val="100"/>
        <c:noMultiLvlLbl val="0"/>
      </c:catAx>
      <c:valAx>
        <c:axId val="43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7378"/>
        <c:axId val="36342638"/>
      </c:barChart>
      <c:catAx>
        <c:axId val="682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38"/>
        <c:auto val="1"/>
        <c:lblAlgn val="ctr"/>
        <c:lblOffset val="100"/>
        <c:noMultiLvlLbl val="0"/>
      </c:catAx>
      <c:valAx>
        <c:axId val="363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12607"/>
        <c:axId val="73021164"/>
      </c:barChart>
      <c:catAx>
        <c:axId val="430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164"/>
        <c:auto val="1"/>
        <c:lblAlgn val="ctr"/>
        <c:lblOffset val="100"/>
        <c:noMultiLvlLbl val="0"/>
      </c:catAx>
      <c:valAx>
        <c:axId val="730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