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91191"/>
        <c:axId val="24671358"/>
      </c:scatterChart>
      <c:valAx>
        <c:axId val="8809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358"/>
        <c:crossesAt val="0"/>
        <c:crossBetween val="midCat"/>
      </c:valAx>
      <c:valAx>
        <c:axId val="2467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84988"/>
        <c:axId val="18177804"/>
      </c:scatterChart>
      <c:valAx>
        <c:axId val="3308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804"/>
        <c:crossesAt val="0"/>
        <c:crossBetween val="midCat"/>
      </c:valAx>
      <c:valAx>
        <c:axId val="1817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9594"/>
        <c:axId val="28663626"/>
      </c:scatterChart>
      <c:valAx>
        <c:axId val="1274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626"/>
        <c:crossesAt val="0"/>
        <c:crossBetween val="midCat"/>
      </c:valAx>
      <c:valAx>
        <c:axId val="2866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13031"/>
        <c:axId val="66152150"/>
      </c:scatterChart>
      <c:valAx>
        <c:axId val="1131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50"/>
        <c:crossesAt val="0"/>
        <c:crossBetween val="midCat"/>
      </c:valAx>
      <c:valAx>
        <c:axId val="6615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