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2093"/>
        <c:axId val="94506320"/>
      </c:barChart>
      <c:catAx>
        <c:axId val="554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20"/>
        <c:auto val="1"/>
        <c:lblAlgn val="ctr"/>
        <c:lblOffset val="100"/>
        <c:noMultiLvlLbl val="0"/>
      </c:catAx>
      <c:valAx>
        <c:axId val="945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79763"/>
        <c:axId val="76566767"/>
      </c:barChart>
      <c:catAx>
        <c:axId val="292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767"/>
        <c:auto val="1"/>
        <c:lblAlgn val="ctr"/>
        <c:lblOffset val="100"/>
        <c:noMultiLvlLbl val="0"/>
      </c:catAx>
      <c:valAx>
        <c:axId val="765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29529"/>
        <c:axId val="45268680"/>
      </c:barChart>
      <c:catAx>
        <c:axId val="748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680"/>
        <c:auto val="1"/>
        <c:lblAlgn val="ctr"/>
        <c:lblOffset val="100"/>
        <c:noMultiLvlLbl val="0"/>
      </c:catAx>
      <c:valAx>
        <c:axId val="452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64091"/>
        <c:axId val="87993738"/>
      </c:barChart>
      <c:catAx>
        <c:axId val="686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38"/>
        <c:auto val="1"/>
        <c:lblAlgn val="ctr"/>
        <c:lblOffset val="100"/>
        <c:noMultiLvlLbl val="0"/>
      </c:catAx>
      <c:valAx>
        <c:axId val="879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9175"/>
        <c:axId val="33311617"/>
      </c:barChart>
      <c:catAx>
        <c:axId val="357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17"/>
        <c:auto val="1"/>
        <c:lblAlgn val="ctr"/>
        <c:lblOffset val="100"/>
        <c:noMultiLvlLbl val="0"/>
      </c:catAx>
      <c:valAx>
        <c:axId val="333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5684"/>
        <c:axId val="20000457"/>
      </c:barChart>
      <c:catAx>
        <c:axId val="399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457"/>
        <c:auto val="1"/>
        <c:lblAlgn val="ctr"/>
        <c:lblOffset val="100"/>
        <c:noMultiLvlLbl val="0"/>
      </c:catAx>
      <c:valAx>
        <c:axId val="200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236"/>
        <c:axId val="91104493"/>
      </c:barChart>
      <c:catAx>
        <c:axId val="73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493"/>
        <c:auto val="1"/>
        <c:lblAlgn val="ctr"/>
        <c:lblOffset val="100"/>
        <c:noMultiLvlLbl val="0"/>
      </c:catAx>
      <c:valAx>
        <c:axId val="911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07112"/>
        <c:axId val="84523402"/>
      </c:barChart>
      <c:catAx>
        <c:axId val="900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402"/>
        <c:auto val="1"/>
        <c:lblAlgn val="ctr"/>
        <c:lblOffset val="100"/>
        <c:noMultiLvlLbl val="0"/>
      </c:catAx>
      <c:valAx>
        <c:axId val="845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8390"/>
        <c:axId val="14098567"/>
      </c:barChart>
      <c:catAx>
        <c:axId val="822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67"/>
        <c:auto val="1"/>
        <c:lblAlgn val="ctr"/>
        <c:lblOffset val="100"/>
        <c:noMultiLvlLbl val="0"/>
      </c:catAx>
      <c:valAx>
        <c:axId val="140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0386"/>
        <c:axId val="92490403"/>
      </c:barChart>
      <c:catAx>
        <c:axId val="30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403"/>
        <c:auto val="1"/>
        <c:lblAlgn val="ctr"/>
        <c:lblOffset val="100"/>
        <c:noMultiLvlLbl val="0"/>
      </c:catAx>
      <c:valAx>
        <c:axId val="924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5705"/>
        <c:axId val="94288876"/>
      </c:barChart>
      <c:catAx>
        <c:axId val="105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876"/>
        <c:auto val="1"/>
        <c:lblAlgn val="ctr"/>
        <c:lblOffset val="100"/>
        <c:noMultiLvlLbl val="0"/>
      </c:catAx>
      <c:valAx>
        <c:axId val="942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9022"/>
        <c:axId val="53437454"/>
      </c:barChart>
      <c:catAx>
        <c:axId val="4000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454"/>
        <c:auto val="1"/>
        <c:lblAlgn val="ctr"/>
        <c:lblOffset val="100"/>
        <c:noMultiLvlLbl val="0"/>
      </c:catAx>
      <c:valAx>
        <c:axId val="534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23006"/>
        <c:axId val="2414353"/>
      </c:barChart>
      <c:catAx>
        <c:axId val="481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3"/>
        <c:auto val="1"/>
        <c:lblAlgn val="ctr"/>
        <c:lblOffset val="100"/>
        <c:noMultiLvlLbl val="0"/>
      </c:catAx>
      <c:valAx>
        <c:axId val="24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8747"/>
        <c:axId val="90983984"/>
      </c:barChart>
      <c:catAx>
        <c:axId val="2737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984"/>
        <c:auto val="1"/>
        <c:lblAlgn val="ctr"/>
        <c:lblOffset val="100"/>
        <c:noMultiLvlLbl val="0"/>
      </c:catAx>
      <c:valAx>
        <c:axId val="909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87074"/>
        <c:axId val="68936680"/>
      </c:barChart>
      <c:catAx>
        <c:axId val="758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80"/>
        <c:auto val="1"/>
        <c:lblAlgn val="ctr"/>
        <c:lblOffset val="100"/>
        <c:noMultiLvlLbl val="0"/>
      </c:catAx>
      <c:valAx>
        <c:axId val="689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4444"/>
        <c:axId val="9995463"/>
      </c:barChart>
      <c:catAx>
        <c:axId val="476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3"/>
        <c:auto val="1"/>
        <c:lblAlgn val="ctr"/>
        <c:lblOffset val="100"/>
        <c:noMultiLvlLbl val="0"/>
      </c:catAx>
      <c:valAx>
        <c:axId val="99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0605"/>
        <c:axId val="68879446"/>
      </c:barChart>
      <c:catAx>
        <c:axId val="321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446"/>
        <c:auto val="1"/>
        <c:lblAlgn val="ctr"/>
        <c:lblOffset val="100"/>
        <c:noMultiLvlLbl val="0"/>
      </c:catAx>
      <c:valAx>
        <c:axId val="688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76248"/>
        <c:axId val="86375519"/>
      </c:barChart>
      <c:catAx>
        <c:axId val="942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519"/>
        <c:auto val="1"/>
        <c:lblAlgn val="ctr"/>
        <c:lblOffset val="100"/>
        <c:noMultiLvlLbl val="0"/>
      </c:catAx>
      <c:valAx>
        <c:axId val="863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