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49067"/>
        <c:axId val="74676134"/>
      </c:barChart>
      <c:catAx>
        <c:axId val="4444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134"/>
        <c:auto val="1"/>
        <c:lblAlgn val="ctr"/>
        <c:lblOffset val="100"/>
        <c:noMultiLvlLbl val="0"/>
      </c:catAx>
      <c:valAx>
        <c:axId val="746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11712"/>
        <c:axId val="39140906"/>
      </c:barChart>
      <c:catAx>
        <c:axId val="5841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906"/>
        <c:auto val="1"/>
        <c:lblAlgn val="ctr"/>
        <c:lblOffset val="100"/>
        <c:noMultiLvlLbl val="0"/>
      </c:catAx>
      <c:valAx>
        <c:axId val="3914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34215"/>
        <c:axId val="45676784"/>
      </c:barChart>
      <c:catAx>
        <c:axId val="5953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784"/>
        <c:auto val="1"/>
        <c:lblAlgn val="ctr"/>
        <c:lblOffset val="100"/>
        <c:noMultiLvlLbl val="0"/>
      </c:catAx>
      <c:valAx>
        <c:axId val="4567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65207"/>
        <c:axId val="2709057"/>
      </c:barChart>
      <c:catAx>
        <c:axId val="2686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57"/>
        <c:auto val="1"/>
        <c:lblAlgn val="ctr"/>
        <c:lblOffset val="100"/>
        <c:noMultiLvlLbl val="0"/>
      </c:catAx>
      <c:valAx>
        <c:axId val="270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04002"/>
        <c:axId val="95101427"/>
      </c:barChart>
      <c:catAx>
        <c:axId val="4470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427"/>
        <c:auto val="1"/>
        <c:lblAlgn val="ctr"/>
        <c:lblOffset val="100"/>
        <c:noMultiLvlLbl val="0"/>
      </c:catAx>
      <c:valAx>
        <c:axId val="9510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26914"/>
        <c:axId val="54724569"/>
      </c:barChart>
      <c:catAx>
        <c:axId val="3752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569"/>
        <c:auto val="1"/>
        <c:lblAlgn val="ctr"/>
        <c:lblOffset val="100"/>
        <c:noMultiLvlLbl val="0"/>
      </c:catAx>
      <c:valAx>
        <c:axId val="5472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04929"/>
        <c:axId val="77654327"/>
      </c:barChart>
      <c:catAx>
        <c:axId val="5780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327"/>
        <c:auto val="1"/>
        <c:lblAlgn val="ctr"/>
        <c:lblOffset val="100"/>
        <c:noMultiLvlLbl val="0"/>
      </c:catAx>
      <c:valAx>
        <c:axId val="7765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86689"/>
        <c:axId val="44530867"/>
      </c:barChart>
      <c:catAx>
        <c:axId val="1988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867"/>
        <c:auto val="1"/>
        <c:lblAlgn val="ctr"/>
        <c:lblOffset val="100"/>
        <c:noMultiLvlLbl val="0"/>
      </c:catAx>
      <c:valAx>
        <c:axId val="4453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2412"/>
        <c:axId val="13207669"/>
      </c:barChart>
      <c:catAx>
        <c:axId val="347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669"/>
        <c:auto val="1"/>
        <c:lblAlgn val="ctr"/>
        <c:lblOffset val="100"/>
        <c:noMultiLvlLbl val="0"/>
      </c:catAx>
      <c:valAx>
        <c:axId val="132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21486"/>
        <c:axId val="356277"/>
      </c:barChart>
      <c:catAx>
        <c:axId val="8192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7"/>
        <c:auto val="1"/>
        <c:lblAlgn val="ctr"/>
        <c:lblOffset val="100"/>
        <c:noMultiLvlLbl val="0"/>
      </c:catAx>
      <c:valAx>
        <c:axId val="35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09252"/>
        <c:axId val="65215512"/>
      </c:barChart>
      <c:catAx>
        <c:axId val="7460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512"/>
        <c:auto val="1"/>
        <c:lblAlgn val="ctr"/>
        <c:lblOffset val="100"/>
        <c:noMultiLvlLbl val="0"/>
      </c:catAx>
      <c:valAx>
        <c:axId val="6521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57122"/>
        <c:axId val="19542527"/>
      </c:barChart>
      <c:catAx>
        <c:axId val="4645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527"/>
        <c:auto val="1"/>
        <c:lblAlgn val="ctr"/>
        <c:lblOffset val="100"/>
        <c:noMultiLvlLbl val="0"/>
      </c:catAx>
      <c:valAx>
        <c:axId val="195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68374"/>
        <c:axId val="48000763"/>
      </c:barChart>
      <c:catAx>
        <c:axId val="1516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763"/>
        <c:auto val="1"/>
        <c:lblAlgn val="ctr"/>
        <c:lblOffset val="100"/>
        <c:noMultiLvlLbl val="0"/>
      </c:catAx>
      <c:valAx>
        <c:axId val="480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66020"/>
        <c:axId val="6850327"/>
      </c:barChart>
      <c:catAx>
        <c:axId val="7026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27"/>
        <c:auto val="1"/>
        <c:lblAlgn val="ctr"/>
        <c:lblOffset val="100"/>
        <c:noMultiLvlLbl val="0"/>
      </c:catAx>
      <c:valAx>
        <c:axId val="68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65102"/>
        <c:axId val="53988339"/>
      </c:barChart>
      <c:catAx>
        <c:axId val="7966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339"/>
        <c:auto val="1"/>
        <c:lblAlgn val="ctr"/>
        <c:lblOffset val="100"/>
        <c:noMultiLvlLbl val="0"/>
      </c:catAx>
      <c:valAx>
        <c:axId val="5398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45232"/>
        <c:axId val="18456226"/>
      </c:barChart>
      <c:catAx>
        <c:axId val="1014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226"/>
        <c:auto val="1"/>
        <c:lblAlgn val="ctr"/>
        <c:lblOffset val="100"/>
        <c:noMultiLvlLbl val="0"/>
      </c:catAx>
      <c:valAx>
        <c:axId val="184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65358"/>
        <c:axId val="24593581"/>
      </c:barChart>
      <c:catAx>
        <c:axId val="1206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581"/>
        <c:auto val="1"/>
        <c:lblAlgn val="ctr"/>
        <c:lblOffset val="100"/>
        <c:noMultiLvlLbl val="0"/>
      </c:catAx>
      <c:valAx>
        <c:axId val="245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30338"/>
        <c:axId val="13292312"/>
      </c:barChart>
      <c:catAx>
        <c:axId val="7343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312"/>
        <c:auto val="1"/>
        <c:lblAlgn val="ctr"/>
        <c:lblOffset val="100"/>
        <c:noMultiLvlLbl val="0"/>
      </c:catAx>
      <c:valAx>
        <c:axId val="132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