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933868"/>
        <c:axId val="62606189"/>
      </c:scatterChart>
      <c:valAx>
        <c:axId val="28933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6189"/>
        <c:crossesAt val="0"/>
        <c:crossBetween val="midCat"/>
      </c:valAx>
      <c:valAx>
        <c:axId val="62606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3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374638"/>
        <c:axId val="32675371"/>
      </c:scatterChart>
      <c:valAx>
        <c:axId val="29374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5371"/>
        <c:crossesAt val="0"/>
        <c:crossBetween val="midCat"/>
      </c:valAx>
      <c:valAx>
        <c:axId val="32675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4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564985"/>
        <c:axId val="60209299"/>
      </c:scatterChart>
      <c:valAx>
        <c:axId val="20564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9299"/>
        <c:crossesAt val="0"/>
        <c:crossBetween val="midCat"/>
      </c:valAx>
      <c:valAx>
        <c:axId val="60209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4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224686"/>
        <c:axId val="83002912"/>
      </c:scatterChart>
      <c:valAx>
        <c:axId val="52224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2912"/>
        <c:crossesAt val="0"/>
        <c:crossBetween val="midCat"/>
      </c:valAx>
      <c:valAx>
        <c:axId val="83002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4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