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67522"/>
        <c:axId val="8353018"/>
      </c:barChart>
      <c:catAx>
        <c:axId val="7386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18"/>
        <c:auto val="1"/>
        <c:lblAlgn val="ctr"/>
        <c:lblOffset val="100"/>
        <c:noMultiLvlLbl val="0"/>
      </c:catAx>
      <c:valAx>
        <c:axId val="835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74420"/>
        <c:axId val="44204143"/>
      </c:barChart>
      <c:catAx>
        <c:axId val="8957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143"/>
        <c:auto val="1"/>
        <c:lblAlgn val="ctr"/>
        <c:lblOffset val="100"/>
        <c:noMultiLvlLbl val="0"/>
      </c:catAx>
      <c:valAx>
        <c:axId val="4420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25699"/>
        <c:axId val="35104343"/>
      </c:barChart>
      <c:catAx>
        <c:axId val="5462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343"/>
        <c:auto val="1"/>
        <c:lblAlgn val="ctr"/>
        <c:lblOffset val="100"/>
        <c:noMultiLvlLbl val="0"/>
      </c:catAx>
      <c:valAx>
        <c:axId val="3510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3552"/>
        <c:axId val="24147215"/>
      </c:barChart>
      <c:catAx>
        <c:axId val="814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215"/>
        <c:auto val="1"/>
        <c:lblAlgn val="ctr"/>
        <c:lblOffset val="100"/>
        <c:noMultiLvlLbl val="0"/>
      </c:catAx>
      <c:valAx>
        <c:axId val="2414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19190"/>
        <c:axId val="12603745"/>
      </c:barChart>
      <c:catAx>
        <c:axId val="7051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745"/>
        <c:auto val="1"/>
        <c:lblAlgn val="ctr"/>
        <c:lblOffset val="100"/>
        <c:noMultiLvlLbl val="0"/>
      </c:catAx>
      <c:valAx>
        <c:axId val="1260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47270"/>
        <c:axId val="48898124"/>
      </c:barChart>
      <c:catAx>
        <c:axId val="7974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124"/>
        <c:auto val="1"/>
        <c:lblAlgn val="ctr"/>
        <c:lblOffset val="100"/>
        <c:noMultiLvlLbl val="0"/>
      </c:catAx>
      <c:valAx>
        <c:axId val="4889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76193"/>
        <c:axId val="60472769"/>
      </c:barChart>
      <c:catAx>
        <c:axId val="6427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769"/>
        <c:auto val="1"/>
        <c:lblAlgn val="ctr"/>
        <c:lblOffset val="100"/>
        <c:noMultiLvlLbl val="0"/>
      </c:catAx>
      <c:valAx>
        <c:axId val="6047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97523"/>
        <c:axId val="69292477"/>
      </c:barChart>
      <c:catAx>
        <c:axId val="6489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477"/>
        <c:auto val="1"/>
        <c:lblAlgn val="ctr"/>
        <c:lblOffset val="100"/>
        <c:noMultiLvlLbl val="0"/>
      </c:catAx>
      <c:valAx>
        <c:axId val="6929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14459"/>
        <c:axId val="27850314"/>
      </c:barChart>
      <c:catAx>
        <c:axId val="5911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314"/>
        <c:auto val="1"/>
        <c:lblAlgn val="ctr"/>
        <c:lblOffset val="100"/>
        <c:noMultiLvlLbl val="0"/>
      </c:catAx>
      <c:valAx>
        <c:axId val="2785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3132"/>
        <c:axId val="9936592"/>
      </c:barChart>
      <c:catAx>
        <c:axId val="714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92"/>
        <c:auto val="1"/>
        <c:lblAlgn val="ctr"/>
        <c:lblOffset val="100"/>
        <c:noMultiLvlLbl val="0"/>
      </c:catAx>
      <c:valAx>
        <c:axId val="993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57641"/>
        <c:axId val="61396953"/>
      </c:barChart>
      <c:catAx>
        <c:axId val="8075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953"/>
        <c:auto val="1"/>
        <c:lblAlgn val="ctr"/>
        <c:lblOffset val="100"/>
        <c:noMultiLvlLbl val="0"/>
      </c:catAx>
      <c:valAx>
        <c:axId val="6139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79677"/>
        <c:axId val="3543696"/>
      </c:barChart>
      <c:catAx>
        <c:axId val="4747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96"/>
        <c:auto val="1"/>
        <c:lblAlgn val="ctr"/>
        <c:lblOffset val="100"/>
        <c:noMultiLvlLbl val="0"/>
      </c:catAx>
      <c:valAx>
        <c:axId val="354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71787"/>
        <c:axId val="81235811"/>
      </c:barChart>
      <c:catAx>
        <c:axId val="9067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811"/>
        <c:auto val="1"/>
        <c:lblAlgn val="ctr"/>
        <c:lblOffset val="100"/>
        <c:noMultiLvlLbl val="0"/>
      </c:catAx>
      <c:valAx>
        <c:axId val="8123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3784"/>
        <c:axId val="57692187"/>
      </c:barChart>
      <c:catAx>
        <c:axId val="619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187"/>
        <c:auto val="1"/>
        <c:lblAlgn val="ctr"/>
        <c:lblOffset val="100"/>
        <c:noMultiLvlLbl val="0"/>
      </c:catAx>
      <c:valAx>
        <c:axId val="5769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89268"/>
        <c:axId val="61787106"/>
      </c:barChart>
      <c:catAx>
        <c:axId val="6758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106"/>
        <c:auto val="1"/>
        <c:lblAlgn val="ctr"/>
        <c:lblOffset val="100"/>
        <c:noMultiLvlLbl val="0"/>
      </c:catAx>
      <c:valAx>
        <c:axId val="6178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14817"/>
        <c:axId val="75332947"/>
      </c:barChart>
      <c:catAx>
        <c:axId val="6031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947"/>
        <c:auto val="1"/>
        <c:lblAlgn val="ctr"/>
        <c:lblOffset val="100"/>
        <c:noMultiLvlLbl val="0"/>
      </c:catAx>
      <c:valAx>
        <c:axId val="7533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8032"/>
        <c:axId val="39885233"/>
      </c:barChart>
      <c:catAx>
        <c:axId val="973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233"/>
        <c:auto val="1"/>
        <c:lblAlgn val="ctr"/>
        <c:lblOffset val="100"/>
        <c:noMultiLvlLbl val="0"/>
      </c:catAx>
      <c:valAx>
        <c:axId val="3988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68827"/>
        <c:axId val="72046041"/>
      </c:barChart>
      <c:catAx>
        <c:axId val="1296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041"/>
        <c:auto val="1"/>
        <c:lblAlgn val="ctr"/>
        <c:lblOffset val="100"/>
        <c:noMultiLvlLbl val="0"/>
      </c:catAx>
      <c:valAx>
        <c:axId val="7204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