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69519"/>
        <c:axId val="77188434"/>
      </c:scatterChart>
      <c:valAx>
        <c:axId val="8086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434"/>
        <c:crossesAt val="0"/>
        <c:crossBetween val="midCat"/>
      </c:valAx>
      <c:valAx>
        <c:axId val="7718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4712"/>
        <c:axId val="34880827"/>
      </c:scatterChart>
      <c:valAx>
        <c:axId val="6015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27"/>
        <c:crossesAt val="0"/>
        <c:crossBetween val="midCat"/>
      </c:valAx>
      <c:valAx>
        <c:axId val="3488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29533"/>
        <c:axId val="55100252"/>
      </c:scatterChart>
      <c:valAx>
        <c:axId val="7402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52"/>
        <c:crossesAt val="0"/>
        <c:crossBetween val="midCat"/>
      </c:valAx>
      <c:valAx>
        <c:axId val="5510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03812"/>
        <c:axId val="80698499"/>
      </c:scatterChart>
      <c:valAx>
        <c:axId val="8470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499"/>
        <c:crossesAt val="0"/>
        <c:crossBetween val="midCat"/>
      </c:valAx>
      <c:valAx>
        <c:axId val="8069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