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129"/>
        <c:axId val="94963120"/>
      </c:scatterChart>
      <c:valAx>
        <c:axId val="769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20"/>
        <c:crossesAt val="0"/>
        <c:crossBetween val="midCat"/>
      </c:valAx>
      <c:valAx>
        <c:axId val="9496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2076"/>
        <c:axId val="43188550"/>
      </c:scatterChart>
      <c:valAx>
        <c:axId val="7874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550"/>
        <c:crossesAt val="0"/>
        <c:crossBetween val="midCat"/>
      </c:valAx>
      <c:valAx>
        <c:axId val="431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3442"/>
        <c:axId val="65523668"/>
      </c:scatterChart>
      <c:valAx>
        <c:axId val="6420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68"/>
        <c:crossesAt val="0"/>
        <c:crossBetween val="midCat"/>
      </c:valAx>
      <c:valAx>
        <c:axId val="655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01971"/>
        <c:axId val="76920462"/>
      </c:scatterChart>
      <c:valAx>
        <c:axId val="8000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462"/>
        <c:crossesAt val="0"/>
        <c:crossBetween val="midCat"/>
      </c:valAx>
      <c:valAx>
        <c:axId val="7692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