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50939"/>
        <c:axId val="24391444"/>
      </c:barChart>
      <c:catAx>
        <c:axId val="559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444"/>
        <c:auto val="1"/>
        <c:lblAlgn val="ctr"/>
        <c:lblOffset val="100"/>
        <c:noMultiLvlLbl val="0"/>
      </c:catAx>
      <c:valAx>
        <c:axId val="243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58262"/>
        <c:axId val="20894704"/>
      </c:barChart>
      <c:catAx>
        <c:axId val="943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704"/>
        <c:auto val="1"/>
        <c:lblAlgn val="ctr"/>
        <c:lblOffset val="100"/>
        <c:noMultiLvlLbl val="0"/>
      </c:catAx>
      <c:valAx>
        <c:axId val="208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7470"/>
        <c:axId val="76991581"/>
      </c:barChart>
      <c:catAx>
        <c:axId val="236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581"/>
        <c:auto val="1"/>
        <c:lblAlgn val="ctr"/>
        <c:lblOffset val="100"/>
        <c:noMultiLvlLbl val="0"/>
      </c:catAx>
      <c:valAx>
        <c:axId val="769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50471"/>
        <c:axId val="47627181"/>
      </c:barChart>
      <c:catAx>
        <c:axId val="4045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181"/>
        <c:auto val="1"/>
        <c:lblAlgn val="ctr"/>
        <c:lblOffset val="100"/>
        <c:noMultiLvlLbl val="0"/>
      </c:catAx>
      <c:valAx>
        <c:axId val="4762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89991"/>
        <c:axId val="37455663"/>
      </c:barChart>
      <c:catAx>
        <c:axId val="778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663"/>
        <c:auto val="1"/>
        <c:lblAlgn val="ctr"/>
        <c:lblOffset val="100"/>
        <c:noMultiLvlLbl val="0"/>
      </c:catAx>
      <c:valAx>
        <c:axId val="374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92216"/>
        <c:axId val="56686862"/>
      </c:barChart>
      <c:catAx>
        <c:axId val="2089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862"/>
        <c:auto val="1"/>
        <c:lblAlgn val="ctr"/>
        <c:lblOffset val="100"/>
        <c:noMultiLvlLbl val="0"/>
      </c:catAx>
      <c:valAx>
        <c:axId val="566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26414"/>
        <c:axId val="11103555"/>
      </c:barChart>
      <c:catAx>
        <c:axId val="1742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555"/>
        <c:auto val="1"/>
        <c:lblAlgn val="ctr"/>
        <c:lblOffset val="100"/>
        <c:noMultiLvlLbl val="0"/>
      </c:catAx>
      <c:valAx>
        <c:axId val="111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80399"/>
        <c:axId val="672659"/>
      </c:barChart>
      <c:catAx>
        <c:axId val="1428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9"/>
        <c:auto val="1"/>
        <c:lblAlgn val="ctr"/>
        <c:lblOffset val="100"/>
        <c:noMultiLvlLbl val="0"/>
      </c:catAx>
      <c:valAx>
        <c:axId val="6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27717"/>
        <c:axId val="54990199"/>
      </c:barChart>
      <c:catAx>
        <c:axId val="8402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199"/>
        <c:auto val="1"/>
        <c:lblAlgn val="ctr"/>
        <c:lblOffset val="100"/>
        <c:noMultiLvlLbl val="0"/>
      </c:catAx>
      <c:valAx>
        <c:axId val="549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12789"/>
        <c:axId val="49325434"/>
      </c:barChart>
      <c:catAx>
        <c:axId val="3981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434"/>
        <c:auto val="1"/>
        <c:lblAlgn val="ctr"/>
        <c:lblOffset val="100"/>
        <c:noMultiLvlLbl val="0"/>
      </c:catAx>
      <c:valAx>
        <c:axId val="493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0535"/>
        <c:axId val="12161246"/>
      </c:barChart>
      <c:catAx>
        <c:axId val="478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246"/>
        <c:auto val="1"/>
        <c:lblAlgn val="ctr"/>
        <c:lblOffset val="100"/>
        <c:noMultiLvlLbl val="0"/>
      </c:catAx>
      <c:valAx>
        <c:axId val="121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4450"/>
        <c:axId val="88306802"/>
      </c:barChart>
      <c:catAx>
        <c:axId val="2633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802"/>
        <c:auto val="1"/>
        <c:lblAlgn val="ctr"/>
        <c:lblOffset val="100"/>
        <c:noMultiLvlLbl val="0"/>
      </c:catAx>
      <c:valAx>
        <c:axId val="883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93530"/>
        <c:axId val="67248729"/>
      </c:barChart>
      <c:catAx>
        <c:axId val="6419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729"/>
        <c:auto val="1"/>
        <c:lblAlgn val="ctr"/>
        <c:lblOffset val="100"/>
        <c:noMultiLvlLbl val="0"/>
      </c:catAx>
      <c:valAx>
        <c:axId val="672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17859"/>
        <c:axId val="27087254"/>
      </c:barChart>
      <c:catAx>
        <c:axId val="132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254"/>
        <c:auto val="1"/>
        <c:lblAlgn val="ctr"/>
        <c:lblOffset val="100"/>
        <c:noMultiLvlLbl val="0"/>
      </c:catAx>
      <c:valAx>
        <c:axId val="2708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65790"/>
        <c:axId val="82623138"/>
      </c:barChart>
      <c:catAx>
        <c:axId val="7426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138"/>
        <c:auto val="1"/>
        <c:lblAlgn val="ctr"/>
        <c:lblOffset val="100"/>
        <c:noMultiLvlLbl val="0"/>
      </c:catAx>
      <c:valAx>
        <c:axId val="826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67139"/>
        <c:axId val="14547578"/>
      </c:barChart>
      <c:catAx>
        <c:axId val="3906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578"/>
        <c:auto val="1"/>
        <c:lblAlgn val="ctr"/>
        <c:lblOffset val="100"/>
        <c:noMultiLvlLbl val="0"/>
      </c:catAx>
      <c:valAx>
        <c:axId val="1454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27447"/>
        <c:axId val="41829943"/>
      </c:barChart>
      <c:catAx>
        <c:axId val="6752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943"/>
        <c:auto val="1"/>
        <c:lblAlgn val="ctr"/>
        <c:lblOffset val="100"/>
        <c:noMultiLvlLbl val="0"/>
      </c:catAx>
      <c:valAx>
        <c:axId val="418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13919"/>
        <c:axId val="62628520"/>
      </c:barChart>
      <c:catAx>
        <c:axId val="2031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520"/>
        <c:auto val="1"/>
        <c:lblAlgn val="ctr"/>
        <c:lblOffset val="100"/>
        <c:noMultiLvlLbl val="0"/>
      </c:catAx>
      <c:valAx>
        <c:axId val="626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