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14734"/>
        <c:axId val="49736885"/>
      </c:scatterChart>
      <c:valAx>
        <c:axId val="89114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885"/>
        <c:crossesAt val="0"/>
        <c:crossBetween val="midCat"/>
      </c:valAx>
      <c:valAx>
        <c:axId val="49736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35960"/>
        <c:axId val="7270651"/>
      </c:scatterChart>
      <c:valAx>
        <c:axId val="43635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51"/>
        <c:crossesAt val="0"/>
        <c:crossBetween val="midCat"/>
      </c:valAx>
      <c:valAx>
        <c:axId val="7270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57894"/>
        <c:axId val="26001033"/>
      </c:scatterChart>
      <c:valAx>
        <c:axId val="62157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033"/>
        <c:crossesAt val="0"/>
        <c:crossBetween val="midCat"/>
      </c:valAx>
      <c:valAx>
        <c:axId val="26001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70923"/>
        <c:axId val="17009642"/>
      </c:scatterChart>
      <c:valAx>
        <c:axId val="39270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642"/>
        <c:crossesAt val="0"/>
        <c:crossBetween val="midCat"/>
      </c:valAx>
      <c:valAx>
        <c:axId val="17009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