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85170"/>
        <c:axId val="80251131"/>
      </c:barChart>
      <c:catAx>
        <c:axId val="8418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131"/>
        <c:auto val="1"/>
        <c:lblAlgn val="ctr"/>
        <c:lblOffset val="100"/>
        <c:noMultiLvlLbl val="0"/>
      </c:catAx>
      <c:valAx>
        <c:axId val="8025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98656"/>
        <c:axId val="9477856"/>
      </c:barChart>
      <c:catAx>
        <c:axId val="4239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56"/>
        <c:auto val="1"/>
        <c:lblAlgn val="ctr"/>
        <c:lblOffset val="100"/>
        <c:noMultiLvlLbl val="0"/>
      </c:catAx>
      <c:valAx>
        <c:axId val="947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81630"/>
        <c:axId val="34172268"/>
      </c:barChart>
      <c:catAx>
        <c:axId val="8088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268"/>
        <c:auto val="1"/>
        <c:lblAlgn val="ctr"/>
        <c:lblOffset val="100"/>
        <c:noMultiLvlLbl val="0"/>
      </c:catAx>
      <c:valAx>
        <c:axId val="3417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54046"/>
        <c:axId val="79056409"/>
      </c:barChart>
      <c:catAx>
        <c:axId val="1315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409"/>
        <c:auto val="1"/>
        <c:lblAlgn val="ctr"/>
        <c:lblOffset val="100"/>
        <c:noMultiLvlLbl val="0"/>
      </c:catAx>
      <c:valAx>
        <c:axId val="790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25950"/>
        <c:axId val="44217140"/>
      </c:barChart>
      <c:catAx>
        <c:axId val="8952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140"/>
        <c:auto val="1"/>
        <c:lblAlgn val="ctr"/>
        <c:lblOffset val="100"/>
        <c:noMultiLvlLbl val="0"/>
      </c:catAx>
      <c:valAx>
        <c:axId val="4421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05956"/>
        <c:axId val="66118872"/>
      </c:barChart>
      <c:catAx>
        <c:axId val="1290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872"/>
        <c:auto val="1"/>
        <c:lblAlgn val="ctr"/>
        <c:lblOffset val="100"/>
        <c:noMultiLvlLbl val="0"/>
      </c:catAx>
      <c:valAx>
        <c:axId val="6611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27818"/>
        <c:axId val="34940443"/>
      </c:barChart>
      <c:catAx>
        <c:axId val="6802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443"/>
        <c:auto val="1"/>
        <c:lblAlgn val="ctr"/>
        <c:lblOffset val="100"/>
        <c:noMultiLvlLbl val="0"/>
      </c:catAx>
      <c:valAx>
        <c:axId val="3494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22072"/>
        <c:axId val="72833360"/>
      </c:barChart>
      <c:catAx>
        <c:axId val="9332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360"/>
        <c:auto val="1"/>
        <c:lblAlgn val="ctr"/>
        <c:lblOffset val="100"/>
        <c:noMultiLvlLbl val="0"/>
      </c:catAx>
      <c:valAx>
        <c:axId val="728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65110"/>
        <c:axId val="31535516"/>
      </c:barChart>
      <c:catAx>
        <c:axId val="2306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516"/>
        <c:auto val="1"/>
        <c:lblAlgn val="ctr"/>
        <c:lblOffset val="100"/>
        <c:noMultiLvlLbl val="0"/>
      </c:catAx>
      <c:valAx>
        <c:axId val="3153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61663"/>
        <c:axId val="38199090"/>
      </c:barChart>
      <c:catAx>
        <c:axId val="2446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090"/>
        <c:auto val="1"/>
        <c:lblAlgn val="ctr"/>
        <c:lblOffset val="100"/>
        <c:noMultiLvlLbl val="0"/>
      </c:catAx>
      <c:valAx>
        <c:axId val="3819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49577"/>
        <c:axId val="69085808"/>
      </c:barChart>
      <c:catAx>
        <c:axId val="3714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808"/>
        <c:auto val="1"/>
        <c:lblAlgn val="ctr"/>
        <c:lblOffset val="100"/>
        <c:noMultiLvlLbl val="0"/>
      </c:catAx>
      <c:valAx>
        <c:axId val="6908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53117"/>
        <c:axId val="59199630"/>
      </c:barChart>
      <c:catAx>
        <c:axId val="8715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630"/>
        <c:auto val="1"/>
        <c:lblAlgn val="ctr"/>
        <c:lblOffset val="100"/>
        <c:noMultiLvlLbl val="0"/>
      </c:catAx>
      <c:valAx>
        <c:axId val="5919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61666"/>
        <c:axId val="32122253"/>
      </c:barChart>
      <c:catAx>
        <c:axId val="2376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253"/>
        <c:auto val="1"/>
        <c:lblAlgn val="ctr"/>
        <c:lblOffset val="100"/>
        <c:noMultiLvlLbl val="0"/>
      </c:catAx>
      <c:valAx>
        <c:axId val="3212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4942"/>
        <c:axId val="78060030"/>
      </c:barChart>
      <c:catAx>
        <c:axId val="439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030"/>
        <c:auto val="1"/>
        <c:lblAlgn val="ctr"/>
        <c:lblOffset val="100"/>
        <c:noMultiLvlLbl val="0"/>
      </c:catAx>
      <c:valAx>
        <c:axId val="7806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00879"/>
        <c:axId val="31663937"/>
      </c:barChart>
      <c:catAx>
        <c:axId val="9960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937"/>
        <c:auto val="1"/>
        <c:lblAlgn val="ctr"/>
        <c:lblOffset val="100"/>
        <c:noMultiLvlLbl val="0"/>
      </c:catAx>
      <c:valAx>
        <c:axId val="3166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19268"/>
        <c:axId val="97647374"/>
      </c:barChart>
      <c:catAx>
        <c:axId val="2071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374"/>
        <c:auto val="1"/>
        <c:lblAlgn val="ctr"/>
        <c:lblOffset val="100"/>
        <c:noMultiLvlLbl val="0"/>
      </c:catAx>
      <c:valAx>
        <c:axId val="9764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600"/>
        <c:axId val="8642327"/>
      </c:barChart>
      <c:catAx>
        <c:axId val="35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27"/>
        <c:auto val="1"/>
        <c:lblAlgn val="ctr"/>
        <c:lblOffset val="100"/>
        <c:noMultiLvlLbl val="0"/>
      </c:catAx>
      <c:valAx>
        <c:axId val="864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1215"/>
        <c:axId val="34643636"/>
      </c:barChart>
      <c:catAx>
        <c:axId val="981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636"/>
        <c:auto val="1"/>
        <c:lblAlgn val="ctr"/>
        <c:lblOffset val="100"/>
        <c:noMultiLvlLbl val="0"/>
      </c:catAx>
      <c:valAx>
        <c:axId val="346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