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05564"/>
        <c:axId val="57158835"/>
      </c:barChart>
      <c:catAx>
        <c:axId val="9605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8835"/>
        <c:auto val="1"/>
        <c:lblAlgn val="ctr"/>
        <c:lblOffset val="100"/>
        <c:noMultiLvlLbl val="0"/>
      </c:catAx>
      <c:valAx>
        <c:axId val="57158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702005"/>
        <c:axId val="98550229"/>
      </c:barChart>
      <c:catAx>
        <c:axId val="22702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0229"/>
        <c:auto val="1"/>
        <c:lblAlgn val="ctr"/>
        <c:lblOffset val="100"/>
        <c:noMultiLvlLbl val="0"/>
      </c:catAx>
      <c:valAx>
        <c:axId val="98550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2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895758"/>
        <c:axId val="5782572"/>
      </c:barChart>
      <c:catAx>
        <c:axId val="63895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572"/>
        <c:auto val="1"/>
        <c:lblAlgn val="ctr"/>
        <c:lblOffset val="100"/>
        <c:noMultiLvlLbl val="0"/>
      </c:catAx>
      <c:valAx>
        <c:axId val="5782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95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620176"/>
        <c:axId val="53469790"/>
      </c:barChart>
      <c:catAx>
        <c:axId val="15620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9790"/>
        <c:auto val="1"/>
        <c:lblAlgn val="ctr"/>
        <c:lblOffset val="100"/>
        <c:noMultiLvlLbl val="0"/>
      </c:catAx>
      <c:valAx>
        <c:axId val="53469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0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258055"/>
        <c:axId val="28084499"/>
      </c:barChart>
      <c:catAx>
        <c:axId val="48258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4499"/>
        <c:auto val="1"/>
        <c:lblAlgn val="ctr"/>
        <c:lblOffset val="100"/>
        <c:noMultiLvlLbl val="0"/>
      </c:catAx>
      <c:valAx>
        <c:axId val="28084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8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730061"/>
        <c:axId val="99170993"/>
      </c:barChart>
      <c:catAx>
        <c:axId val="37730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0993"/>
        <c:auto val="1"/>
        <c:lblAlgn val="ctr"/>
        <c:lblOffset val="100"/>
        <c:noMultiLvlLbl val="0"/>
      </c:catAx>
      <c:valAx>
        <c:axId val="99170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0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23022"/>
        <c:axId val="43903962"/>
      </c:barChart>
      <c:catAx>
        <c:axId val="7123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3962"/>
        <c:auto val="1"/>
        <c:lblAlgn val="ctr"/>
        <c:lblOffset val="100"/>
        <c:noMultiLvlLbl val="0"/>
      </c:catAx>
      <c:valAx>
        <c:axId val="43903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523509"/>
        <c:axId val="71727908"/>
      </c:barChart>
      <c:catAx>
        <c:axId val="55523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7908"/>
        <c:auto val="1"/>
        <c:lblAlgn val="ctr"/>
        <c:lblOffset val="100"/>
        <c:noMultiLvlLbl val="0"/>
      </c:catAx>
      <c:valAx>
        <c:axId val="71727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3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023220"/>
        <c:axId val="72926908"/>
      </c:barChart>
      <c:catAx>
        <c:axId val="91023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6908"/>
        <c:auto val="1"/>
        <c:lblAlgn val="ctr"/>
        <c:lblOffset val="100"/>
        <c:noMultiLvlLbl val="0"/>
      </c:catAx>
      <c:valAx>
        <c:axId val="72926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3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184489"/>
        <c:axId val="82450628"/>
      </c:barChart>
      <c:catAx>
        <c:axId val="89184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0628"/>
        <c:auto val="1"/>
        <c:lblAlgn val="ctr"/>
        <c:lblOffset val="100"/>
        <c:noMultiLvlLbl val="0"/>
      </c:catAx>
      <c:valAx>
        <c:axId val="82450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4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200794"/>
        <c:axId val="76447418"/>
      </c:barChart>
      <c:catAx>
        <c:axId val="84200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7418"/>
        <c:auto val="1"/>
        <c:lblAlgn val="ctr"/>
        <c:lblOffset val="100"/>
        <c:noMultiLvlLbl val="0"/>
      </c:catAx>
      <c:valAx>
        <c:axId val="76447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0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950972"/>
        <c:axId val="4667270"/>
      </c:barChart>
      <c:catAx>
        <c:axId val="17950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270"/>
        <c:auto val="1"/>
        <c:lblAlgn val="ctr"/>
        <c:lblOffset val="100"/>
        <c:noMultiLvlLbl val="0"/>
      </c:catAx>
      <c:valAx>
        <c:axId val="4667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0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979916"/>
        <c:axId val="14175157"/>
      </c:barChart>
      <c:catAx>
        <c:axId val="58979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5157"/>
        <c:auto val="1"/>
        <c:lblAlgn val="ctr"/>
        <c:lblOffset val="100"/>
        <c:noMultiLvlLbl val="0"/>
      </c:catAx>
      <c:valAx>
        <c:axId val="14175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9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700778"/>
        <c:axId val="233589"/>
      </c:barChart>
      <c:catAx>
        <c:axId val="46700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89"/>
        <c:auto val="1"/>
        <c:lblAlgn val="ctr"/>
        <c:lblOffset val="100"/>
        <c:noMultiLvlLbl val="0"/>
      </c:catAx>
      <c:valAx>
        <c:axId val="233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0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513491"/>
        <c:axId val="73302800"/>
      </c:barChart>
      <c:catAx>
        <c:axId val="44513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2800"/>
        <c:auto val="1"/>
        <c:lblAlgn val="ctr"/>
        <c:lblOffset val="100"/>
        <c:noMultiLvlLbl val="0"/>
      </c:catAx>
      <c:valAx>
        <c:axId val="73302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3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575437"/>
        <c:axId val="71353126"/>
      </c:barChart>
      <c:catAx>
        <c:axId val="30575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3126"/>
        <c:auto val="1"/>
        <c:lblAlgn val="ctr"/>
        <c:lblOffset val="100"/>
        <c:noMultiLvlLbl val="0"/>
      </c:catAx>
      <c:valAx>
        <c:axId val="71353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5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570469"/>
        <c:axId val="72042882"/>
      </c:barChart>
      <c:catAx>
        <c:axId val="22570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2882"/>
        <c:auto val="1"/>
        <c:lblAlgn val="ctr"/>
        <c:lblOffset val="100"/>
        <c:noMultiLvlLbl val="0"/>
      </c:catAx>
      <c:valAx>
        <c:axId val="72042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0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744381"/>
        <c:axId val="31335190"/>
      </c:barChart>
      <c:catAx>
        <c:axId val="98744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5190"/>
        <c:auto val="1"/>
        <c:lblAlgn val="ctr"/>
        <c:lblOffset val="100"/>
        <c:noMultiLvlLbl val="0"/>
      </c:catAx>
      <c:valAx>
        <c:axId val="31335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4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