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76133"/>
        <c:axId val="45925117"/>
      </c:scatterChart>
      <c:valAx>
        <c:axId val="21076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117"/>
        <c:crossesAt val="0"/>
        <c:crossBetween val="midCat"/>
      </c:valAx>
      <c:valAx>
        <c:axId val="45925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39392"/>
        <c:axId val="68095275"/>
      </c:scatterChart>
      <c:valAx>
        <c:axId val="60839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275"/>
        <c:crossesAt val="0"/>
        <c:crossBetween val="midCat"/>
      </c:valAx>
      <c:valAx>
        <c:axId val="68095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13391"/>
        <c:axId val="803963"/>
      </c:scatterChart>
      <c:valAx>
        <c:axId val="9721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3"/>
        <c:crossesAt val="0"/>
        <c:crossBetween val="midCat"/>
      </c:valAx>
      <c:valAx>
        <c:axId val="803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07695"/>
        <c:axId val="30104896"/>
      </c:scatterChart>
      <c:valAx>
        <c:axId val="69807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896"/>
        <c:crossesAt val="0"/>
        <c:crossBetween val="midCat"/>
      </c:valAx>
      <c:valAx>
        <c:axId val="30104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