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01474"/>
        <c:axId val="32388202"/>
      </c:barChart>
      <c:catAx>
        <c:axId val="2440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202"/>
        <c:auto val="1"/>
        <c:lblAlgn val="ctr"/>
        <c:lblOffset val="100"/>
        <c:noMultiLvlLbl val="0"/>
      </c:catAx>
      <c:valAx>
        <c:axId val="323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49844"/>
        <c:axId val="55650271"/>
      </c:barChart>
      <c:catAx>
        <c:axId val="1424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71"/>
        <c:auto val="1"/>
        <c:lblAlgn val="ctr"/>
        <c:lblOffset val="100"/>
        <c:noMultiLvlLbl val="0"/>
      </c:catAx>
      <c:valAx>
        <c:axId val="556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93669"/>
        <c:axId val="14013565"/>
      </c:barChart>
      <c:catAx>
        <c:axId val="1389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565"/>
        <c:auto val="1"/>
        <c:lblAlgn val="ctr"/>
        <c:lblOffset val="100"/>
        <c:noMultiLvlLbl val="0"/>
      </c:catAx>
      <c:valAx>
        <c:axId val="1401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76594"/>
        <c:axId val="37145817"/>
      </c:barChart>
      <c:catAx>
        <c:axId val="8517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817"/>
        <c:auto val="1"/>
        <c:lblAlgn val="ctr"/>
        <c:lblOffset val="100"/>
        <c:noMultiLvlLbl val="0"/>
      </c:catAx>
      <c:valAx>
        <c:axId val="3714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22175"/>
        <c:axId val="77982359"/>
      </c:barChart>
      <c:catAx>
        <c:axId val="763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359"/>
        <c:auto val="1"/>
        <c:lblAlgn val="ctr"/>
        <c:lblOffset val="100"/>
        <c:noMultiLvlLbl val="0"/>
      </c:catAx>
      <c:valAx>
        <c:axId val="7798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59750"/>
        <c:axId val="13958484"/>
      </c:barChart>
      <c:catAx>
        <c:axId val="5675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484"/>
        <c:auto val="1"/>
        <c:lblAlgn val="ctr"/>
        <c:lblOffset val="100"/>
        <c:noMultiLvlLbl val="0"/>
      </c:catAx>
      <c:valAx>
        <c:axId val="1395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86793"/>
        <c:axId val="28161996"/>
      </c:barChart>
      <c:catAx>
        <c:axId val="6958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96"/>
        <c:auto val="1"/>
        <c:lblAlgn val="ctr"/>
        <c:lblOffset val="100"/>
        <c:noMultiLvlLbl val="0"/>
      </c:catAx>
      <c:valAx>
        <c:axId val="281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55698"/>
        <c:axId val="11834298"/>
      </c:barChart>
      <c:catAx>
        <c:axId val="6265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298"/>
        <c:auto val="1"/>
        <c:lblAlgn val="ctr"/>
        <c:lblOffset val="100"/>
        <c:noMultiLvlLbl val="0"/>
      </c:catAx>
      <c:valAx>
        <c:axId val="1183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24359"/>
        <c:axId val="18018500"/>
      </c:barChart>
      <c:catAx>
        <c:axId val="6662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500"/>
        <c:auto val="1"/>
        <c:lblAlgn val="ctr"/>
        <c:lblOffset val="100"/>
        <c:noMultiLvlLbl val="0"/>
      </c:catAx>
      <c:valAx>
        <c:axId val="180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9538"/>
        <c:axId val="48556709"/>
      </c:barChart>
      <c:catAx>
        <c:axId val="858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09"/>
        <c:auto val="1"/>
        <c:lblAlgn val="ctr"/>
        <c:lblOffset val="100"/>
        <c:noMultiLvlLbl val="0"/>
      </c:catAx>
      <c:valAx>
        <c:axId val="485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85586"/>
        <c:axId val="39541127"/>
      </c:barChart>
      <c:catAx>
        <c:axId val="5878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127"/>
        <c:auto val="1"/>
        <c:lblAlgn val="ctr"/>
        <c:lblOffset val="100"/>
        <c:noMultiLvlLbl val="0"/>
      </c:catAx>
      <c:valAx>
        <c:axId val="3954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34440"/>
        <c:axId val="6144892"/>
      </c:barChart>
      <c:catAx>
        <c:axId val="2663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92"/>
        <c:auto val="1"/>
        <c:lblAlgn val="ctr"/>
        <c:lblOffset val="100"/>
        <c:noMultiLvlLbl val="0"/>
      </c:catAx>
      <c:valAx>
        <c:axId val="61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72733"/>
        <c:axId val="17770644"/>
      </c:barChart>
      <c:catAx>
        <c:axId val="5047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644"/>
        <c:auto val="1"/>
        <c:lblAlgn val="ctr"/>
        <c:lblOffset val="100"/>
        <c:noMultiLvlLbl val="0"/>
      </c:catAx>
      <c:valAx>
        <c:axId val="177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08709"/>
        <c:axId val="47821167"/>
      </c:barChart>
      <c:catAx>
        <c:axId val="8010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167"/>
        <c:auto val="1"/>
        <c:lblAlgn val="ctr"/>
        <c:lblOffset val="100"/>
        <c:noMultiLvlLbl val="0"/>
      </c:catAx>
      <c:valAx>
        <c:axId val="478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184006"/>
        <c:axId val="78722580"/>
      </c:barChart>
      <c:catAx>
        <c:axId val="8218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580"/>
        <c:auto val="1"/>
        <c:lblAlgn val="ctr"/>
        <c:lblOffset val="100"/>
        <c:noMultiLvlLbl val="0"/>
      </c:catAx>
      <c:valAx>
        <c:axId val="787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32962"/>
        <c:axId val="41247011"/>
      </c:barChart>
      <c:catAx>
        <c:axId val="230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011"/>
        <c:auto val="1"/>
        <c:lblAlgn val="ctr"/>
        <c:lblOffset val="100"/>
        <c:noMultiLvlLbl val="0"/>
      </c:catAx>
      <c:valAx>
        <c:axId val="412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38415"/>
        <c:axId val="68102566"/>
      </c:barChart>
      <c:catAx>
        <c:axId val="923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566"/>
        <c:auto val="1"/>
        <c:lblAlgn val="ctr"/>
        <c:lblOffset val="100"/>
        <c:noMultiLvlLbl val="0"/>
      </c:catAx>
      <c:valAx>
        <c:axId val="681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52731"/>
        <c:axId val="71760662"/>
      </c:barChart>
      <c:catAx>
        <c:axId val="6775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0662"/>
        <c:auto val="1"/>
        <c:lblAlgn val="ctr"/>
        <c:lblOffset val="100"/>
        <c:noMultiLvlLbl val="0"/>
      </c:catAx>
      <c:valAx>
        <c:axId val="7176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