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77403"/>
        <c:axId val="16879342"/>
      </c:scatterChart>
      <c:valAx>
        <c:axId val="1897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342"/>
        <c:crossesAt val="0"/>
        <c:crossBetween val="midCat"/>
      </c:valAx>
      <c:valAx>
        <c:axId val="1687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83633"/>
        <c:axId val="6921208"/>
      </c:scatterChart>
      <c:valAx>
        <c:axId val="62983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08"/>
        <c:crossesAt val="0"/>
        <c:crossBetween val="midCat"/>
      </c:valAx>
      <c:valAx>
        <c:axId val="692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30195"/>
        <c:axId val="73911358"/>
      </c:scatterChart>
      <c:valAx>
        <c:axId val="2473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358"/>
        <c:crossesAt val="0"/>
        <c:crossBetween val="midCat"/>
      </c:valAx>
      <c:valAx>
        <c:axId val="7391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64266"/>
        <c:axId val="55464812"/>
      </c:scatterChart>
      <c:valAx>
        <c:axId val="7806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812"/>
        <c:crossesAt val="0"/>
        <c:crossBetween val="midCat"/>
      </c:valAx>
      <c:valAx>
        <c:axId val="5546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