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7372"/>
        <c:axId val="51327548"/>
      </c:barChart>
      <c:catAx>
        <c:axId val="796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48"/>
        <c:auto val="1"/>
        <c:lblAlgn val="ctr"/>
        <c:lblOffset val="100"/>
        <c:noMultiLvlLbl val="0"/>
      </c:catAx>
      <c:valAx>
        <c:axId val="513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38541"/>
        <c:axId val="39581260"/>
      </c:barChart>
      <c:catAx>
        <c:axId val="996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260"/>
        <c:auto val="1"/>
        <c:lblAlgn val="ctr"/>
        <c:lblOffset val="100"/>
        <c:noMultiLvlLbl val="0"/>
      </c:catAx>
      <c:valAx>
        <c:axId val="395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3169"/>
        <c:axId val="72754444"/>
      </c:barChart>
      <c:catAx>
        <c:axId val="836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444"/>
        <c:auto val="1"/>
        <c:lblAlgn val="ctr"/>
        <c:lblOffset val="100"/>
        <c:noMultiLvlLbl val="0"/>
      </c:catAx>
      <c:valAx>
        <c:axId val="727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76619"/>
        <c:axId val="17241108"/>
      </c:barChart>
      <c:catAx>
        <c:axId val="490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108"/>
        <c:auto val="1"/>
        <c:lblAlgn val="ctr"/>
        <c:lblOffset val="100"/>
        <c:noMultiLvlLbl val="0"/>
      </c:catAx>
      <c:valAx>
        <c:axId val="172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72000"/>
        <c:axId val="47781327"/>
      </c:barChart>
      <c:catAx>
        <c:axId val="237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27"/>
        <c:auto val="1"/>
        <c:lblAlgn val="ctr"/>
        <c:lblOffset val="100"/>
        <c:noMultiLvlLbl val="0"/>
      </c:catAx>
      <c:valAx>
        <c:axId val="477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1002"/>
        <c:axId val="7331921"/>
      </c:barChart>
      <c:catAx>
        <c:axId val="942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21"/>
        <c:auto val="1"/>
        <c:lblAlgn val="ctr"/>
        <c:lblOffset val="100"/>
        <c:noMultiLvlLbl val="0"/>
      </c:catAx>
      <c:valAx>
        <c:axId val="73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7025"/>
        <c:axId val="65704067"/>
      </c:barChart>
      <c:catAx>
        <c:axId val="349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67"/>
        <c:auto val="1"/>
        <c:lblAlgn val="ctr"/>
        <c:lblOffset val="100"/>
        <c:noMultiLvlLbl val="0"/>
      </c:catAx>
      <c:valAx>
        <c:axId val="657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7334"/>
        <c:axId val="94290527"/>
      </c:barChart>
      <c:catAx>
        <c:axId val="417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527"/>
        <c:auto val="1"/>
        <c:lblAlgn val="ctr"/>
        <c:lblOffset val="100"/>
        <c:noMultiLvlLbl val="0"/>
      </c:catAx>
      <c:valAx>
        <c:axId val="942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3068"/>
        <c:axId val="23425262"/>
      </c:barChart>
      <c:catAx>
        <c:axId val="446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62"/>
        <c:auto val="1"/>
        <c:lblAlgn val="ctr"/>
        <c:lblOffset val="100"/>
        <c:noMultiLvlLbl val="0"/>
      </c:catAx>
      <c:valAx>
        <c:axId val="234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6163"/>
        <c:axId val="74683606"/>
      </c:barChart>
      <c:catAx>
        <c:axId val="9789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06"/>
        <c:auto val="1"/>
        <c:lblAlgn val="ctr"/>
        <c:lblOffset val="100"/>
        <c:noMultiLvlLbl val="0"/>
      </c:catAx>
      <c:valAx>
        <c:axId val="746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60250"/>
        <c:axId val="410171"/>
      </c:barChart>
      <c:catAx>
        <c:axId val="107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"/>
        <c:auto val="1"/>
        <c:lblAlgn val="ctr"/>
        <c:lblOffset val="100"/>
        <c:noMultiLvlLbl val="0"/>
      </c:catAx>
      <c:valAx>
        <c:axId val="4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8814"/>
        <c:axId val="93306801"/>
      </c:barChart>
      <c:catAx>
        <c:axId val="688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801"/>
        <c:auto val="1"/>
        <c:lblAlgn val="ctr"/>
        <c:lblOffset val="100"/>
        <c:noMultiLvlLbl val="0"/>
      </c:catAx>
      <c:valAx>
        <c:axId val="933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3550"/>
        <c:axId val="80364100"/>
      </c:barChart>
      <c:catAx>
        <c:axId val="448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00"/>
        <c:auto val="1"/>
        <c:lblAlgn val="ctr"/>
        <c:lblOffset val="100"/>
        <c:noMultiLvlLbl val="0"/>
      </c:catAx>
      <c:valAx>
        <c:axId val="803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6224"/>
        <c:axId val="97681677"/>
      </c:barChart>
      <c:catAx>
        <c:axId val="736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77"/>
        <c:auto val="1"/>
        <c:lblAlgn val="ctr"/>
        <c:lblOffset val="100"/>
        <c:noMultiLvlLbl val="0"/>
      </c:catAx>
      <c:valAx>
        <c:axId val="976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2518"/>
        <c:axId val="25969721"/>
      </c:barChart>
      <c:catAx>
        <c:axId val="1343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21"/>
        <c:auto val="1"/>
        <c:lblAlgn val="ctr"/>
        <c:lblOffset val="100"/>
        <c:noMultiLvlLbl val="0"/>
      </c:catAx>
      <c:valAx>
        <c:axId val="259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56388"/>
        <c:axId val="73797244"/>
      </c:barChart>
      <c:catAx>
        <c:axId val="151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44"/>
        <c:auto val="1"/>
        <c:lblAlgn val="ctr"/>
        <c:lblOffset val="100"/>
        <c:noMultiLvlLbl val="0"/>
      </c:catAx>
      <c:valAx>
        <c:axId val="737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6972"/>
        <c:axId val="87263608"/>
      </c:barChart>
      <c:catAx>
        <c:axId val="849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608"/>
        <c:auto val="1"/>
        <c:lblAlgn val="ctr"/>
        <c:lblOffset val="100"/>
        <c:noMultiLvlLbl val="0"/>
      </c:catAx>
      <c:valAx>
        <c:axId val="872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6675"/>
        <c:axId val="63782855"/>
      </c:barChart>
      <c:catAx>
        <c:axId val="605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55"/>
        <c:auto val="1"/>
        <c:lblAlgn val="ctr"/>
        <c:lblOffset val="100"/>
        <c:noMultiLvlLbl val="0"/>
      </c:catAx>
      <c:valAx>
        <c:axId val="637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