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7520"/>
        <c:axId val="17575497"/>
      </c:scatterChart>
      <c:valAx>
        <c:axId val="4640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497"/>
        <c:crossesAt val="0"/>
        <c:crossBetween val="midCat"/>
      </c:valAx>
      <c:valAx>
        <c:axId val="1757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6633"/>
        <c:axId val="54837420"/>
      </c:scatterChart>
      <c:valAx>
        <c:axId val="3636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20"/>
        <c:crossesAt val="0"/>
        <c:crossBetween val="midCat"/>
      </c:valAx>
      <c:valAx>
        <c:axId val="5483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3168"/>
        <c:axId val="51085490"/>
      </c:scatterChart>
      <c:valAx>
        <c:axId val="7729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490"/>
        <c:crossesAt val="0"/>
        <c:crossBetween val="midCat"/>
      </c:valAx>
      <c:valAx>
        <c:axId val="5108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5014"/>
        <c:axId val="95529972"/>
      </c:scatterChart>
      <c:valAx>
        <c:axId val="9338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72"/>
        <c:crossesAt val="0"/>
        <c:crossBetween val="midCat"/>
      </c:valAx>
      <c:valAx>
        <c:axId val="9552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