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42034"/>
        <c:axId val="48351871"/>
      </c:scatterChart>
      <c:valAx>
        <c:axId val="10242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871"/>
        <c:crossesAt val="0"/>
        <c:crossBetween val="midCat"/>
      </c:valAx>
      <c:valAx>
        <c:axId val="48351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72491"/>
        <c:axId val="97539670"/>
      </c:scatterChart>
      <c:valAx>
        <c:axId val="48072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670"/>
        <c:crossesAt val="0"/>
        <c:crossBetween val="midCat"/>
      </c:valAx>
      <c:valAx>
        <c:axId val="97539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54182"/>
        <c:axId val="13401859"/>
      </c:scatterChart>
      <c:valAx>
        <c:axId val="12754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859"/>
        <c:crossesAt val="0"/>
        <c:crossBetween val="midCat"/>
      </c:valAx>
      <c:valAx>
        <c:axId val="13401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86659"/>
        <c:axId val="35628824"/>
      </c:scatterChart>
      <c:valAx>
        <c:axId val="93386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824"/>
        <c:crossesAt val="0"/>
        <c:crossBetween val="midCat"/>
      </c:valAx>
      <c:valAx>
        <c:axId val="35628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