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58927"/>
        <c:axId val="88618021"/>
      </c:barChart>
      <c:catAx>
        <c:axId val="5715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021"/>
        <c:auto val="1"/>
        <c:lblAlgn val="ctr"/>
        <c:lblOffset val="100"/>
        <c:noMultiLvlLbl val="0"/>
      </c:catAx>
      <c:valAx>
        <c:axId val="8861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56781"/>
        <c:axId val="63762469"/>
      </c:barChart>
      <c:catAx>
        <c:axId val="4385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469"/>
        <c:auto val="1"/>
        <c:lblAlgn val="ctr"/>
        <c:lblOffset val="100"/>
        <c:noMultiLvlLbl val="0"/>
      </c:catAx>
      <c:valAx>
        <c:axId val="6376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66182"/>
        <c:axId val="61725401"/>
      </c:barChart>
      <c:catAx>
        <c:axId val="7446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401"/>
        <c:auto val="1"/>
        <c:lblAlgn val="ctr"/>
        <c:lblOffset val="100"/>
        <c:noMultiLvlLbl val="0"/>
      </c:catAx>
      <c:valAx>
        <c:axId val="6172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267"/>
        <c:axId val="78222279"/>
      </c:barChart>
      <c:catAx>
        <c:axId val="18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279"/>
        <c:auto val="1"/>
        <c:lblAlgn val="ctr"/>
        <c:lblOffset val="100"/>
        <c:noMultiLvlLbl val="0"/>
      </c:catAx>
      <c:valAx>
        <c:axId val="7822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38896"/>
        <c:axId val="82585810"/>
      </c:barChart>
      <c:catAx>
        <c:axId val="7733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810"/>
        <c:auto val="1"/>
        <c:lblAlgn val="ctr"/>
        <c:lblOffset val="100"/>
        <c:noMultiLvlLbl val="0"/>
      </c:catAx>
      <c:valAx>
        <c:axId val="8258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45132"/>
        <c:axId val="34921955"/>
      </c:barChart>
      <c:catAx>
        <c:axId val="1574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955"/>
        <c:auto val="1"/>
        <c:lblAlgn val="ctr"/>
        <c:lblOffset val="100"/>
        <c:noMultiLvlLbl val="0"/>
      </c:catAx>
      <c:valAx>
        <c:axId val="349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58838"/>
        <c:axId val="78313408"/>
      </c:barChart>
      <c:catAx>
        <c:axId val="8485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408"/>
        <c:auto val="1"/>
        <c:lblAlgn val="ctr"/>
        <c:lblOffset val="100"/>
        <c:noMultiLvlLbl val="0"/>
      </c:catAx>
      <c:valAx>
        <c:axId val="783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79139"/>
        <c:axId val="2652527"/>
      </c:barChart>
      <c:catAx>
        <c:axId val="5447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27"/>
        <c:auto val="1"/>
        <c:lblAlgn val="ctr"/>
        <c:lblOffset val="100"/>
        <c:noMultiLvlLbl val="0"/>
      </c:catAx>
      <c:valAx>
        <c:axId val="265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94348"/>
        <c:axId val="62263071"/>
      </c:barChart>
      <c:catAx>
        <c:axId val="9619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071"/>
        <c:auto val="1"/>
        <c:lblAlgn val="ctr"/>
        <c:lblOffset val="100"/>
        <c:noMultiLvlLbl val="0"/>
      </c:catAx>
      <c:valAx>
        <c:axId val="6226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76620"/>
        <c:axId val="46904507"/>
      </c:barChart>
      <c:catAx>
        <c:axId val="5587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507"/>
        <c:auto val="1"/>
        <c:lblAlgn val="ctr"/>
        <c:lblOffset val="100"/>
        <c:noMultiLvlLbl val="0"/>
      </c:catAx>
      <c:valAx>
        <c:axId val="469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39647"/>
        <c:axId val="1759649"/>
      </c:barChart>
      <c:catAx>
        <c:axId val="2003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49"/>
        <c:auto val="1"/>
        <c:lblAlgn val="ctr"/>
        <c:lblOffset val="100"/>
        <c:noMultiLvlLbl val="0"/>
      </c:catAx>
      <c:valAx>
        <c:axId val="175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04224"/>
        <c:axId val="29843329"/>
      </c:barChart>
      <c:catAx>
        <c:axId val="6250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329"/>
        <c:auto val="1"/>
        <c:lblAlgn val="ctr"/>
        <c:lblOffset val="100"/>
        <c:noMultiLvlLbl val="0"/>
      </c:catAx>
      <c:valAx>
        <c:axId val="2984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70331"/>
        <c:axId val="65897170"/>
      </c:barChart>
      <c:catAx>
        <c:axId val="8527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170"/>
        <c:auto val="1"/>
        <c:lblAlgn val="ctr"/>
        <c:lblOffset val="100"/>
        <c:noMultiLvlLbl val="0"/>
      </c:catAx>
      <c:valAx>
        <c:axId val="658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12332"/>
        <c:axId val="66123047"/>
      </c:barChart>
      <c:catAx>
        <c:axId val="1031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047"/>
        <c:auto val="1"/>
        <c:lblAlgn val="ctr"/>
        <c:lblOffset val="100"/>
        <c:noMultiLvlLbl val="0"/>
      </c:catAx>
      <c:valAx>
        <c:axId val="661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59754"/>
        <c:axId val="79684683"/>
      </c:barChart>
      <c:catAx>
        <c:axId val="1405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683"/>
        <c:auto val="1"/>
        <c:lblAlgn val="ctr"/>
        <c:lblOffset val="100"/>
        <c:noMultiLvlLbl val="0"/>
      </c:catAx>
      <c:valAx>
        <c:axId val="7968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22414"/>
        <c:axId val="5323529"/>
      </c:barChart>
      <c:catAx>
        <c:axId val="1872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29"/>
        <c:auto val="1"/>
        <c:lblAlgn val="ctr"/>
        <c:lblOffset val="100"/>
        <c:noMultiLvlLbl val="0"/>
      </c:catAx>
      <c:valAx>
        <c:axId val="532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77508"/>
        <c:axId val="35288860"/>
      </c:barChart>
      <c:catAx>
        <c:axId val="8947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860"/>
        <c:auto val="1"/>
        <c:lblAlgn val="ctr"/>
        <c:lblOffset val="100"/>
        <c:noMultiLvlLbl val="0"/>
      </c:catAx>
      <c:valAx>
        <c:axId val="3528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246"/>
        <c:axId val="72222133"/>
      </c:barChart>
      <c:catAx>
        <c:axId val="76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133"/>
        <c:auto val="1"/>
        <c:lblAlgn val="ctr"/>
        <c:lblOffset val="100"/>
        <c:noMultiLvlLbl val="0"/>
      </c:catAx>
      <c:valAx>
        <c:axId val="7222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