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8684"/>
        <c:axId val="4191738"/>
      </c:scatterChart>
      <c:valAx>
        <c:axId val="7715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38"/>
        <c:crossesAt val="0"/>
        <c:crossBetween val="midCat"/>
      </c:valAx>
      <c:valAx>
        <c:axId val="419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0635"/>
        <c:axId val="83530640"/>
      </c:scatterChart>
      <c:valAx>
        <c:axId val="4370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40"/>
        <c:crossesAt val="0"/>
        <c:crossBetween val="midCat"/>
      </c:valAx>
      <c:valAx>
        <c:axId val="8353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6008"/>
        <c:axId val="62649293"/>
      </c:scatterChart>
      <c:valAx>
        <c:axId val="2408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293"/>
        <c:crossesAt val="0"/>
        <c:crossBetween val="midCat"/>
      </c:valAx>
      <c:valAx>
        <c:axId val="6264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38169"/>
        <c:axId val="82038432"/>
      </c:scatterChart>
      <c:valAx>
        <c:axId val="1713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432"/>
        <c:crossesAt val="0"/>
        <c:crossBetween val="midCat"/>
      </c:valAx>
      <c:valAx>
        <c:axId val="8203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