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53715"/>
        <c:axId val="26466885"/>
      </c:barChart>
      <c:catAx>
        <c:axId val="4465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885"/>
        <c:auto val="1"/>
        <c:lblAlgn val="ctr"/>
        <c:lblOffset val="100"/>
        <c:noMultiLvlLbl val="0"/>
      </c:catAx>
      <c:valAx>
        <c:axId val="264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83215"/>
        <c:axId val="36160398"/>
      </c:barChart>
      <c:catAx>
        <c:axId val="6128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398"/>
        <c:auto val="1"/>
        <c:lblAlgn val="ctr"/>
        <c:lblOffset val="100"/>
        <c:noMultiLvlLbl val="0"/>
      </c:catAx>
      <c:valAx>
        <c:axId val="3616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76108"/>
        <c:axId val="71636306"/>
      </c:barChart>
      <c:catAx>
        <c:axId val="7917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306"/>
        <c:auto val="1"/>
        <c:lblAlgn val="ctr"/>
        <c:lblOffset val="100"/>
        <c:noMultiLvlLbl val="0"/>
      </c:catAx>
      <c:valAx>
        <c:axId val="7163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71685"/>
        <c:axId val="19617471"/>
      </c:barChart>
      <c:catAx>
        <c:axId val="5487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471"/>
        <c:auto val="1"/>
        <c:lblAlgn val="ctr"/>
        <c:lblOffset val="100"/>
        <c:noMultiLvlLbl val="0"/>
      </c:catAx>
      <c:valAx>
        <c:axId val="1961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29911"/>
        <c:axId val="32500452"/>
      </c:barChart>
      <c:catAx>
        <c:axId val="2092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452"/>
        <c:auto val="1"/>
        <c:lblAlgn val="ctr"/>
        <c:lblOffset val="100"/>
        <c:noMultiLvlLbl val="0"/>
      </c:catAx>
      <c:valAx>
        <c:axId val="325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45626"/>
        <c:axId val="12356840"/>
      </c:barChart>
      <c:catAx>
        <c:axId val="3974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840"/>
        <c:auto val="1"/>
        <c:lblAlgn val="ctr"/>
        <c:lblOffset val="100"/>
        <c:noMultiLvlLbl val="0"/>
      </c:catAx>
      <c:valAx>
        <c:axId val="123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98477"/>
        <c:axId val="79329510"/>
      </c:barChart>
      <c:catAx>
        <c:axId val="5489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510"/>
        <c:auto val="1"/>
        <c:lblAlgn val="ctr"/>
        <c:lblOffset val="100"/>
        <c:noMultiLvlLbl val="0"/>
      </c:catAx>
      <c:valAx>
        <c:axId val="7932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38246"/>
        <c:axId val="52867859"/>
      </c:barChart>
      <c:catAx>
        <c:axId val="2083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859"/>
        <c:auto val="1"/>
        <c:lblAlgn val="ctr"/>
        <c:lblOffset val="100"/>
        <c:noMultiLvlLbl val="0"/>
      </c:catAx>
      <c:valAx>
        <c:axId val="5286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88595"/>
        <c:axId val="17069052"/>
      </c:barChart>
      <c:catAx>
        <c:axId val="7028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052"/>
        <c:auto val="1"/>
        <c:lblAlgn val="ctr"/>
        <c:lblOffset val="100"/>
        <c:noMultiLvlLbl val="0"/>
      </c:catAx>
      <c:valAx>
        <c:axId val="1706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62045"/>
        <c:axId val="78241634"/>
      </c:barChart>
      <c:catAx>
        <c:axId val="8116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634"/>
        <c:auto val="1"/>
        <c:lblAlgn val="ctr"/>
        <c:lblOffset val="100"/>
        <c:noMultiLvlLbl val="0"/>
      </c:catAx>
      <c:valAx>
        <c:axId val="782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64490"/>
        <c:axId val="61850358"/>
      </c:barChart>
      <c:catAx>
        <c:axId val="9206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358"/>
        <c:auto val="1"/>
        <c:lblAlgn val="ctr"/>
        <c:lblOffset val="100"/>
        <c:noMultiLvlLbl val="0"/>
      </c:catAx>
      <c:valAx>
        <c:axId val="6185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0117"/>
        <c:axId val="84270839"/>
      </c:barChart>
      <c:catAx>
        <c:axId val="661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839"/>
        <c:auto val="1"/>
        <c:lblAlgn val="ctr"/>
        <c:lblOffset val="100"/>
        <c:noMultiLvlLbl val="0"/>
      </c:catAx>
      <c:valAx>
        <c:axId val="8427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57386"/>
        <c:axId val="72784462"/>
      </c:barChart>
      <c:catAx>
        <c:axId val="4175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462"/>
        <c:auto val="1"/>
        <c:lblAlgn val="ctr"/>
        <c:lblOffset val="100"/>
        <c:noMultiLvlLbl val="0"/>
      </c:catAx>
      <c:valAx>
        <c:axId val="7278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30260"/>
        <c:axId val="34382478"/>
      </c:barChart>
      <c:catAx>
        <c:axId val="7803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478"/>
        <c:auto val="1"/>
        <c:lblAlgn val="ctr"/>
        <c:lblOffset val="100"/>
        <c:noMultiLvlLbl val="0"/>
      </c:catAx>
      <c:valAx>
        <c:axId val="3438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05639"/>
        <c:axId val="78108487"/>
      </c:barChart>
      <c:catAx>
        <c:axId val="4740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487"/>
        <c:auto val="1"/>
        <c:lblAlgn val="ctr"/>
        <c:lblOffset val="100"/>
        <c:noMultiLvlLbl val="0"/>
      </c:catAx>
      <c:valAx>
        <c:axId val="7810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91491"/>
        <c:axId val="70682899"/>
      </c:barChart>
      <c:catAx>
        <c:axId val="9949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899"/>
        <c:auto val="1"/>
        <c:lblAlgn val="ctr"/>
        <c:lblOffset val="100"/>
        <c:noMultiLvlLbl val="0"/>
      </c:catAx>
      <c:valAx>
        <c:axId val="706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8318"/>
        <c:axId val="79007464"/>
      </c:barChart>
      <c:catAx>
        <c:axId val="527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464"/>
        <c:auto val="1"/>
        <c:lblAlgn val="ctr"/>
        <c:lblOffset val="100"/>
        <c:noMultiLvlLbl val="0"/>
      </c:catAx>
      <c:valAx>
        <c:axId val="7900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99324"/>
        <c:axId val="92104594"/>
      </c:barChart>
      <c:catAx>
        <c:axId val="7299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594"/>
        <c:auto val="1"/>
        <c:lblAlgn val="ctr"/>
        <c:lblOffset val="100"/>
        <c:noMultiLvlLbl val="0"/>
      </c:catAx>
      <c:valAx>
        <c:axId val="921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