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28851"/>
        <c:axId val="93600898"/>
      </c:scatterChart>
      <c:valAx>
        <c:axId val="8792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898"/>
        <c:crossesAt val="0"/>
        <c:crossBetween val="midCat"/>
      </c:valAx>
      <c:valAx>
        <c:axId val="93600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97669"/>
        <c:axId val="80451001"/>
      </c:scatterChart>
      <c:valAx>
        <c:axId val="2449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001"/>
        <c:crossesAt val="0"/>
        <c:crossBetween val="midCat"/>
      </c:valAx>
      <c:valAx>
        <c:axId val="80451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53249"/>
        <c:axId val="87051132"/>
      </c:scatterChart>
      <c:valAx>
        <c:axId val="5765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132"/>
        <c:crossesAt val="0"/>
        <c:crossBetween val="midCat"/>
      </c:valAx>
      <c:valAx>
        <c:axId val="87051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35079"/>
        <c:axId val="55823306"/>
      </c:scatterChart>
      <c:valAx>
        <c:axId val="33935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306"/>
        <c:crossesAt val="0"/>
        <c:crossBetween val="midCat"/>
      </c:valAx>
      <c:valAx>
        <c:axId val="5582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