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85417"/>
        <c:axId val="42459529"/>
      </c:barChart>
      <c:catAx>
        <c:axId val="7878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529"/>
        <c:auto val="1"/>
        <c:lblAlgn val="ctr"/>
        <c:lblOffset val="100"/>
        <c:noMultiLvlLbl val="0"/>
      </c:catAx>
      <c:valAx>
        <c:axId val="4245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73823"/>
        <c:axId val="44049497"/>
      </c:barChart>
      <c:catAx>
        <c:axId val="6687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497"/>
        <c:auto val="1"/>
        <c:lblAlgn val="ctr"/>
        <c:lblOffset val="100"/>
        <c:noMultiLvlLbl val="0"/>
      </c:catAx>
      <c:valAx>
        <c:axId val="440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19983"/>
        <c:axId val="7201811"/>
      </c:barChart>
      <c:catAx>
        <c:axId val="4701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11"/>
        <c:auto val="1"/>
        <c:lblAlgn val="ctr"/>
        <c:lblOffset val="100"/>
        <c:noMultiLvlLbl val="0"/>
      </c:catAx>
      <c:valAx>
        <c:axId val="720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48836"/>
        <c:axId val="99460761"/>
      </c:barChart>
      <c:catAx>
        <c:axId val="2394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761"/>
        <c:auto val="1"/>
        <c:lblAlgn val="ctr"/>
        <c:lblOffset val="100"/>
        <c:noMultiLvlLbl val="0"/>
      </c:catAx>
      <c:valAx>
        <c:axId val="9946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97066"/>
        <c:axId val="7894682"/>
      </c:barChart>
      <c:catAx>
        <c:axId val="3009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82"/>
        <c:auto val="1"/>
        <c:lblAlgn val="ctr"/>
        <c:lblOffset val="100"/>
        <c:noMultiLvlLbl val="0"/>
      </c:catAx>
      <c:valAx>
        <c:axId val="78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23193"/>
        <c:axId val="22013779"/>
      </c:barChart>
      <c:catAx>
        <c:axId val="9572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779"/>
        <c:auto val="1"/>
        <c:lblAlgn val="ctr"/>
        <c:lblOffset val="100"/>
        <c:noMultiLvlLbl val="0"/>
      </c:catAx>
      <c:valAx>
        <c:axId val="2201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80685"/>
        <c:axId val="76108810"/>
      </c:barChart>
      <c:catAx>
        <c:axId val="4818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810"/>
        <c:auto val="1"/>
        <c:lblAlgn val="ctr"/>
        <c:lblOffset val="100"/>
        <c:noMultiLvlLbl val="0"/>
      </c:catAx>
      <c:valAx>
        <c:axId val="761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98893"/>
        <c:axId val="39519456"/>
      </c:barChart>
      <c:catAx>
        <c:axId val="7919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456"/>
        <c:auto val="1"/>
        <c:lblAlgn val="ctr"/>
        <c:lblOffset val="100"/>
        <c:noMultiLvlLbl val="0"/>
      </c:catAx>
      <c:valAx>
        <c:axId val="395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11863"/>
        <c:axId val="4008361"/>
      </c:barChart>
      <c:catAx>
        <c:axId val="9781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61"/>
        <c:auto val="1"/>
        <c:lblAlgn val="ctr"/>
        <c:lblOffset val="100"/>
        <c:noMultiLvlLbl val="0"/>
      </c:catAx>
      <c:valAx>
        <c:axId val="400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93498"/>
        <c:axId val="85768621"/>
      </c:barChart>
      <c:catAx>
        <c:axId val="1679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621"/>
        <c:auto val="1"/>
        <c:lblAlgn val="ctr"/>
        <c:lblOffset val="100"/>
        <c:noMultiLvlLbl val="0"/>
      </c:catAx>
      <c:valAx>
        <c:axId val="8576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38809"/>
        <c:axId val="12554242"/>
      </c:barChart>
      <c:catAx>
        <c:axId val="8123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242"/>
        <c:auto val="1"/>
        <c:lblAlgn val="ctr"/>
        <c:lblOffset val="100"/>
        <c:noMultiLvlLbl val="0"/>
      </c:catAx>
      <c:valAx>
        <c:axId val="125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98484"/>
        <c:axId val="72170434"/>
      </c:barChart>
      <c:catAx>
        <c:axId val="1419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434"/>
        <c:auto val="1"/>
        <c:lblAlgn val="ctr"/>
        <c:lblOffset val="100"/>
        <c:noMultiLvlLbl val="0"/>
      </c:catAx>
      <c:valAx>
        <c:axId val="7217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7776"/>
        <c:axId val="58971671"/>
      </c:barChart>
      <c:catAx>
        <c:axId val="591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671"/>
        <c:auto val="1"/>
        <c:lblAlgn val="ctr"/>
        <c:lblOffset val="100"/>
        <c:noMultiLvlLbl val="0"/>
      </c:catAx>
      <c:valAx>
        <c:axId val="5897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98484"/>
        <c:axId val="76433056"/>
      </c:barChart>
      <c:catAx>
        <c:axId val="9689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056"/>
        <c:auto val="1"/>
        <c:lblAlgn val="ctr"/>
        <c:lblOffset val="100"/>
        <c:noMultiLvlLbl val="0"/>
      </c:catAx>
      <c:valAx>
        <c:axId val="764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92256"/>
        <c:axId val="94052742"/>
      </c:barChart>
      <c:catAx>
        <c:axId val="6899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742"/>
        <c:auto val="1"/>
        <c:lblAlgn val="ctr"/>
        <c:lblOffset val="100"/>
        <c:noMultiLvlLbl val="0"/>
      </c:catAx>
      <c:valAx>
        <c:axId val="940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35169"/>
        <c:axId val="86743208"/>
      </c:barChart>
      <c:catAx>
        <c:axId val="5983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208"/>
        <c:auto val="1"/>
        <c:lblAlgn val="ctr"/>
        <c:lblOffset val="100"/>
        <c:noMultiLvlLbl val="0"/>
      </c:catAx>
      <c:valAx>
        <c:axId val="8674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71025"/>
        <c:axId val="64874727"/>
      </c:barChart>
      <c:catAx>
        <c:axId val="5567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727"/>
        <c:auto val="1"/>
        <c:lblAlgn val="ctr"/>
        <c:lblOffset val="100"/>
        <c:noMultiLvlLbl val="0"/>
      </c:catAx>
      <c:valAx>
        <c:axId val="6487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71024"/>
        <c:axId val="72981666"/>
      </c:barChart>
      <c:catAx>
        <c:axId val="4157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666"/>
        <c:auto val="1"/>
        <c:lblAlgn val="ctr"/>
        <c:lblOffset val="100"/>
        <c:noMultiLvlLbl val="0"/>
      </c:catAx>
      <c:valAx>
        <c:axId val="729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