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3632"/>
        <c:axId val="82819420"/>
      </c:scatterChart>
      <c:valAx>
        <c:axId val="1282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420"/>
        <c:crossesAt val="0"/>
        <c:crossBetween val="midCat"/>
      </c:valAx>
      <c:valAx>
        <c:axId val="8281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3807"/>
        <c:axId val="50979082"/>
      </c:scatterChart>
      <c:valAx>
        <c:axId val="3288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82"/>
        <c:crossesAt val="0"/>
        <c:crossBetween val="midCat"/>
      </c:valAx>
      <c:valAx>
        <c:axId val="5097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8087"/>
        <c:axId val="57251822"/>
      </c:scatterChart>
      <c:valAx>
        <c:axId val="7753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22"/>
        <c:crossesAt val="0"/>
        <c:crossBetween val="midCat"/>
      </c:valAx>
      <c:valAx>
        <c:axId val="5725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69548"/>
        <c:axId val="86202741"/>
      </c:scatterChart>
      <c:valAx>
        <c:axId val="1816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41"/>
        <c:crossesAt val="0"/>
        <c:crossBetween val="midCat"/>
      </c:valAx>
      <c:valAx>
        <c:axId val="8620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