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2469"/>
        <c:axId val="53675847"/>
      </c:barChart>
      <c:catAx>
        <c:axId val="308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847"/>
        <c:auto val="1"/>
        <c:lblAlgn val="ctr"/>
        <c:lblOffset val="100"/>
        <c:noMultiLvlLbl val="0"/>
      </c:catAx>
      <c:valAx>
        <c:axId val="5367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43603"/>
        <c:axId val="12711713"/>
      </c:barChart>
      <c:catAx>
        <c:axId val="4104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713"/>
        <c:auto val="1"/>
        <c:lblAlgn val="ctr"/>
        <c:lblOffset val="100"/>
        <c:noMultiLvlLbl val="0"/>
      </c:catAx>
      <c:valAx>
        <c:axId val="1271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90342"/>
        <c:axId val="32312502"/>
      </c:barChart>
      <c:catAx>
        <c:axId val="8279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502"/>
        <c:auto val="1"/>
        <c:lblAlgn val="ctr"/>
        <c:lblOffset val="100"/>
        <c:noMultiLvlLbl val="0"/>
      </c:catAx>
      <c:valAx>
        <c:axId val="3231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02471"/>
        <c:axId val="15342461"/>
      </c:barChart>
      <c:catAx>
        <c:axId val="1070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461"/>
        <c:auto val="1"/>
        <c:lblAlgn val="ctr"/>
        <c:lblOffset val="100"/>
        <c:noMultiLvlLbl val="0"/>
      </c:catAx>
      <c:valAx>
        <c:axId val="1534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24109"/>
        <c:axId val="96774338"/>
      </c:barChart>
      <c:catAx>
        <c:axId val="7152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338"/>
        <c:auto val="1"/>
        <c:lblAlgn val="ctr"/>
        <c:lblOffset val="100"/>
        <c:noMultiLvlLbl val="0"/>
      </c:catAx>
      <c:valAx>
        <c:axId val="9677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71810"/>
        <c:axId val="26138504"/>
      </c:barChart>
      <c:catAx>
        <c:axId val="3107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504"/>
        <c:auto val="1"/>
        <c:lblAlgn val="ctr"/>
        <c:lblOffset val="100"/>
        <c:noMultiLvlLbl val="0"/>
      </c:catAx>
      <c:valAx>
        <c:axId val="2613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21316"/>
        <c:axId val="89658291"/>
      </c:barChart>
      <c:catAx>
        <c:axId val="1282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291"/>
        <c:auto val="1"/>
        <c:lblAlgn val="ctr"/>
        <c:lblOffset val="100"/>
        <c:noMultiLvlLbl val="0"/>
      </c:catAx>
      <c:valAx>
        <c:axId val="8965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35581"/>
        <c:axId val="3178652"/>
      </c:barChart>
      <c:catAx>
        <c:axId val="2243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52"/>
        <c:auto val="1"/>
        <c:lblAlgn val="ctr"/>
        <c:lblOffset val="100"/>
        <c:noMultiLvlLbl val="0"/>
      </c:catAx>
      <c:valAx>
        <c:axId val="317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21169"/>
        <c:axId val="91216656"/>
      </c:barChart>
      <c:catAx>
        <c:axId val="9902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656"/>
        <c:auto val="1"/>
        <c:lblAlgn val="ctr"/>
        <c:lblOffset val="100"/>
        <c:noMultiLvlLbl val="0"/>
      </c:catAx>
      <c:valAx>
        <c:axId val="912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04916"/>
        <c:axId val="33234349"/>
      </c:barChart>
      <c:catAx>
        <c:axId val="3130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349"/>
        <c:auto val="1"/>
        <c:lblAlgn val="ctr"/>
        <c:lblOffset val="100"/>
        <c:noMultiLvlLbl val="0"/>
      </c:catAx>
      <c:valAx>
        <c:axId val="3323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6886"/>
        <c:axId val="47114025"/>
      </c:barChart>
      <c:catAx>
        <c:axId val="419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025"/>
        <c:auto val="1"/>
        <c:lblAlgn val="ctr"/>
        <c:lblOffset val="100"/>
        <c:noMultiLvlLbl val="0"/>
      </c:catAx>
      <c:valAx>
        <c:axId val="4711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07754"/>
        <c:axId val="16608833"/>
      </c:barChart>
      <c:catAx>
        <c:axId val="4760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833"/>
        <c:auto val="1"/>
        <c:lblAlgn val="ctr"/>
        <c:lblOffset val="100"/>
        <c:noMultiLvlLbl val="0"/>
      </c:catAx>
      <c:valAx>
        <c:axId val="1660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28290"/>
        <c:axId val="68958443"/>
      </c:barChart>
      <c:catAx>
        <c:axId val="2652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443"/>
        <c:auto val="1"/>
        <c:lblAlgn val="ctr"/>
        <c:lblOffset val="100"/>
        <c:noMultiLvlLbl val="0"/>
      </c:catAx>
      <c:valAx>
        <c:axId val="6895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71878"/>
        <c:axId val="98510879"/>
      </c:barChart>
      <c:catAx>
        <c:axId val="4287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879"/>
        <c:auto val="1"/>
        <c:lblAlgn val="ctr"/>
        <c:lblOffset val="100"/>
        <c:noMultiLvlLbl val="0"/>
      </c:catAx>
      <c:valAx>
        <c:axId val="9851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3588"/>
        <c:axId val="48778399"/>
      </c:barChart>
      <c:catAx>
        <c:axId val="247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399"/>
        <c:auto val="1"/>
        <c:lblAlgn val="ctr"/>
        <c:lblOffset val="100"/>
        <c:noMultiLvlLbl val="0"/>
      </c:catAx>
      <c:valAx>
        <c:axId val="4877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61749"/>
        <c:axId val="35193892"/>
      </c:barChart>
      <c:catAx>
        <c:axId val="4686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892"/>
        <c:auto val="1"/>
        <c:lblAlgn val="ctr"/>
        <c:lblOffset val="100"/>
        <c:noMultiLvlLbl val="0"/>
      </c:catAx>
      <c:valAx>
        <c:axId val="3519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81809"/>
        <c:axId val="44736486"/>
      </c:barChart>
      <c:catAx>
        <c:axId val="3118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486"/>
        <c:auto val="1"/>
        <c:lblAlgn val="ctr"/>
        <c:lblOffset val="100"/>
        <c:noMultiLvlLbl val="0"/>
      </c:catAx>
      <c:valAx>
        <c:axId val="4473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29893"/>
        <c:axId val="92133496"/>
      </c:barChart>
      <c:catAx>
        <c:axId val="9272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496"/>
        <c:auto val="1"/>
        <c:lblAlgn val="ctr"/>
        <c:lblOffset val="100"/>
        <c:noMultiLvlLbl val="0"/>
      </c:catAx>
      <c:valAx>
        <c:axId val="9213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