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29394"/>
        <c:axId val="59855399"/>
      </c:scatterChart>
      <c:valAx>
        <c:axId val="68229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399"/>
        <c:crossesAt val="0"/>
        <c:crossBetween val="midCat"/>
      </c:valAx>
      <c:valAx>
        <c:axId val="5985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20444"/>
        <c:axId val="76268924"/>
      </c:scatterChart>
      <c:valAx>
        <c:axId val="12620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8924"/>
        <c:crossesAt val="0"/>
        <c:crossBetween val="midCat"/>
      </c:valAx>
      <c:valAx>
        <c:axId val="76268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021672"/>
        <c:axId val="92089520"/>
      </c:scatterChart>
      <c:valAx>
        <c:axId val="5702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20"/>
        <c:crossesAt val="0"/>
        <c:crossBetween val="midCat"/>
      </c:valAx>
      <c:valAx>
        <c:axId val="92089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16982"/>
        <c:axId val="75697769"/>
      </c:scatterChart>
      <c:valAx>
        <c:axId val="60616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7769"/>
        <c:crossesAt val="0"/>
        <c:crossBetween val="midCat"/>
      </c:valAx>
      <c:valAx>
        <c:axId val="75697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