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03702"/>
        <c:axId val="14516169"/>
      </c:barChart>
      <c:catAx>
        <c:axId val="5970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6169"/>
        <c:auto val="1"/>
        <c:lblAlgn val="ctr"/>
        <c:lblOffset val="100"/>
        <c:noMultiLvlLbl val="0"/>
      </c:catAx>
      <c:valAx>
        <c:axId val="1451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369082"/>
        <c:axId val="19154005"/>
      </c:barChart>
      <c:catAx>
        <c:axId val="1836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4005"/>
        <c:auto val="1"/>
        <c:lblAlgn val="ctr"/>
        <c:lblOffset val="100"/>
        <c:noMultiLvlLbl val="0"/>
      </c:catAx>
      <c:valAx>
        <c:axId val="1915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022810"/>
        <c:axId val="84130568"/>
      </c:barChart>
      <c:catAx>
        <c:axId val="2902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568"/>
        <c:auto val="1"/>
        <c:lblAlgn val="ctr"/>
        <c:lblOffset val="100"/>
        <c:noMultiLvlLbl val="0"/>
      </c:catAx>
      <c:valAx>
        <c:axId val="8413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759589"/>
        <c:axId val="73745550"/>
      </c:barChart>
      <c:catAx>
        <c:axId val="2775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5550"/>
        <c:auto val="1"/>
        <c:lblAlgn val="ctr"/>
        <c:lblOffset val="100"/>
        <c:noMultiLvlLbl val="0"/>
      </c:catAx>
      <c:valAx>
        <c:axId val="7374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94129"/>
        <c:axId val="68149916"/>
      </c:barChart>
      <c:catAx>
        <c:axId val="72694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916"/>
        <c:auto val="1"/>
        <c:lblAlgn val="ctr"/>
        <c:lblOffset val="100"/>
        <c:noMultiLvlLbl val="0"/>
      </c:catAx>
      <c:valAx>
        <c:axId val="6814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4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658792"/>
        <c:axId val="12789373"/>
      </c:barChart>
      <c:catAx>
        <c:axId val="28658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373"/>
        <c:auto val="1"/>
        <c:lblAlgn val="ctr"/>
        <c:lblOffset val="100"/>
        <c:noMultiLvlLbl val="0"/>
      </c:catAx>
      <c:valAx>
        <c:axId val="1278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79419"/>
        <c:axId val="65320667"/>
      </c:barChart>
      <c:catAx>
        <c:axId val="7647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667"/>
        <c:auto val="1"/>
        <c:lblAlgn val="ctr"/>
        <c:lblOffset val="100"/>
        <c:noMultiLvlLbl val="0"/>
      </c:catAx>
      <c:valAx>
        <c:axId val="653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10849"/>
        <c:axId val="45586261"/>
      </c:barChart>
      <c:catAx>
        <c:axId val="1461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261"/>
        <c:auto val="1"/>
        <c:lblAlgn val="ctr"/>
        <c:lblOffset val="100"/>
        <c:noMultiLvlLbl val="0"/>
      </c:catAx>
      <c:valAx>
        <c:axId val="4558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03228"/>
        <c:axId val="34009927"/>
      </c:barChart>
      <c:catAx>
        <c:axId val="6010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927"/>
        <c:auto val="1"/>
        <c:lblAlgn val="ctr"/>
        <c:lblOffset val="100"/>
        <c:noMultiLvlLbl val="0"/>
      </c:catAx>
      <c:valAx>
        <c:axId val="3400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221065"/>
        <c:axId val="51514034"/>
      </c:barChart>
      <c:catAx>
        <c:axId val="2322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034"/>
        <c:auto val="1"/>
        <c:lblAlgn val="ctr"/>
        <c:lblOffset val="100"/>
        <c:noMultiLvlLbl val="0"/>
      </c:catAx>
      <c:valAx>
        <c:axId val="51514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63456"/>
        <c:axId val="41745149"/>
      </c:barChart>
      <c:catAx>
        <c:axId val="6866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5149"/>
        <c:auto val="1"/>
        <c:lblAlgn val="ctr"/>
        <c:lblOffset val="100"/>
        <c:noMultiLvlLbl val="0"/>
      </c:catAx>
      <c:valAx>
        <c:axId val="417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785081"/>
        <c:axId val="23222444"/>
      </c:barChart>
      <c:catAx>
        <c:axId val="8778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2444"/>
        <c:auto val="1"/>
        <c:lblAlgn val="ctr"/>
        <c:lblOffset val="100"/>
        <c:noMultiLvlLbl val="0"/>
      </c:catAx>
      <c:valAx>
        <c:axId val="2322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40257"/>
        <c:axId val="89878110"/>
      </c:barChart>
      <c:catAx>
        <c:axId val="8544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8110"/>
        <c:auto val="1"/>
        <c:lblAlgn val="ctr"/>
        <c:lblOffset val="100"/>
        <c:noMultiLvlLbl val="0"/>
      </c:catAx>
      <c:valAx>
        <c:axId val="8987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24497"/>
        <c:axId val="2481497"/>
      </c:barChart>
      <c:catAx>
        <c:axId val="79424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497"/>
        <c:auto val="1"/>
        <c:lblAlgn val="ctr"/>
        <c:lblOffset val="100"/>
        <c:noMultiLvlLbl val="0"/>
      </c:catAx>
      <c:valAx>
        <c:axId val="248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4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32186"/>
        <c:axId val="84343992"/>
      </c:barChart>
      <c:catAx>
        <c:axId val="87832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3992"/>
        <c:auto val="1"/>
        <c:lblAlgn val="ctr"/>
        <c:lblOffset val="100"/>
        <c:noMultiLvlLbl val="0"/>
      </c:catAx>
      <c:valAx>
        <c:axId val="84343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587406"/>
        <c:axId val="70393852"/>
      </c:barChart>
      <c:catAx>
        <c:axId val="86587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3852"/>
        <c:auto val="1"/>
        <c:lblAlgn val="ctr"/>
        <c:lblOffset val="100"/>
        <c:noMultiLvlLbl val="0"/>
      </c:catAx>
      <c:valAx>
        <c:axId val="7039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7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94439"/>
        <c:axId val="43296413"/>
      </c:barChart>
      <c:catAx>
        <c:axId val="8959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413"/>
        <c:auto val="1"/>
        <c:lblAlgn val="ctr"/>
        <c:lblOffset val="100"/>
        <c:noMultiLvlLbl val="0"/>
      </c:catAx>
      <c:valAx>
        <c:axId val="4329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881056"/>
        <c:axId val="35226122"/>
      </c:barChart>
      <c:catAx>
        <c:axId val="178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6122"/>
        <c:auto val="1"/>
        <c:lblAlgn val="ctr"/>
        <c:lblOffset val="100"/>
        <c:noMultiLvlLbl val="0"/>
      </c:catAx>
      <c:valAx>
        <c:axId val="352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