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01774"/>
        <c:axId val="58441674"/>
      </c:barChart>
      <c:catAx>
        <c:axId val="3310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674"/>
        <c:auto val="1"/>
        <c:lblAlgn val="ctr"/>
        <c:lblOffset val="100"/>
        <c:noMultiLvlLbl val="0"/>
      </c:catAx>
      <c:valAx>
        <c:axId val="5844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98024"/>
        <c:axId val="85588358"/>
      </c:barChart>
      <c:catAx>
        <c:axId val="1599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358"/>
        <c:auto val="1"/>
        <c:lblAlgn val="ctr"/>
        <c:lblOffset val="100"/>
        <c:noMultiLvlLbl val="0"/>
      </c:catAx>
      <c:valAx>
        <c:axId val="8558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39359"/>
        <c:axId val="74172295"/>
      </c:barChart>
      <c:catAx>
        <c:axId val="9713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295"/>
        <c:auto val="1"/>
        <c:lblAlgn val="ctr"/>
        <c:lblOffset val="100"/>
        <c:noMultiLvlLbl val="0"/>
      </c:catAx>
      <c:valAx>
        <c:axId val="741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1356"/>
        <c:axId val="44411617"/>
      </c:barChart>
      <c:catAx>
        <c:axId val="611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617"/>
        <c:auto val="1"/>
        <c:lblAlgn val="ctr"/>
        <c:lblOffset val="100"/>
        <c:noMultiLvlLbl val="0"/>
      </c:catAx>
      <c:valAx>
        <c:axId val="4441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09153"/>
        <c:axId val="13123088"/>
      </c:barChart>
      <c:catAx>
        <c:axId val="8170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088"/>
        <c:auto val="1"/>
        <c:lblAlgn val="ctr"/>
        <c:lblOffset val="100"/>
        <c:noMultiLvlLbl val="0"/>
      </c:catAx>
      <c:valAx>
        <c:axId val="131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50898"/>
        <c:axId val="56988370"/>
      </c:barChart>
      <c:catAx>
        <c:axId val="2145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370"/>
        <c:auto val="1"/>
        <c:lblAlgn val="ctr"/>
        <c:lblOffset val="100"/>
        <c:noMultiLvlLbl val="0"/>
      </c:catAx>
      <c:valAx>
        <c:axId val="5698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13849"/>
        <c:axId val="44642181"/>
      </c:barChart>
      <c:catAx>
        <c:axId val="6141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181"/>
        <c:auto val="1"/>
        <c:lblAlgn val="ctr"/>
        <c:lblOffset val="100"/>
        <c:noMultiLvlLbl val="0"/>
      </c:catAx>
      <c:valAx>
        <c:axId val="4464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52274"/>
        <c:axId val="75622867"/>
      </c:barChart>
      <c:catAx>
        <c:axId val="8695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867"/>
        <c:auto val="1"/>
        <c:lblAlgn val="ctr"/>
        <c:lblOffset val="100"/>
        <c:noMultiLvlLbl val="0"/>
      </c:catAx>
      <c:valAx>
        <c:axId val="7562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35349"/>
        <c:axId val="37837092"/>
      </c:barChart>
      <c:catAx>
        <c:axId val="4063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092"/>
        <c:auto val="1"/>
        <c:lblAlgn val="ctr"/>
        <c:lblOffset val="100"/>
        <c:noMultiLvlLbl val="0"/>
      </c:catAx>
      <c:valAx>
        <c:axId val="378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807"/>
        <c:axId val="82140359"/>
      </c:barChart>
      <c:catAx>
        <c:axId val="36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359"/>
        <c:auto val="1"/>
        <c:lblAlgn val="ctr"/>
        <c:lblOffset val="100"/>
        <c:noMultiLvlLbl val="0"/>
      </c:catAx>
      <c:valAx>
        <c:axId val="821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97834"/>
        <c:axId val="20892568"/>
      </c:barChart>
      <c:catAx>
        <c:axId val="4269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568"/>
        <c:auto val="1"/>
        <c:lblAlgn val="ctr"/>
        <c:lblOffset val="100"/>
        <c:noMultiLvlLbl val="0"/>
      </c:catAx>
      <c:valAx>
        <c:axId val="2089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16215"/>
        <c:axId val="87191525"/>
      </c:barChart>
      <c:catAx>
        <c:axId val="5751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525"/>
        <c:auto val="1"/>
        <c:lblAlgn val="ctr"/>
        <c:lblOffset val="100"/>
        <c:noMultiLvlLbl val="0"/>
      </c:catAx>
      <c:valAx>
        <c:axId val="8719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48874"/>
        <c:axId val="65458820"/>
      </c:barChart>
      <c:catAx>
        <c:axId val="5374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820"/>
        <c:auto val="1"/>
        <c:lblAlgn val="ctr"/>
        <c:lblOffset val="100"/>
        <c:noMultiLvlLbl val="0"/>
      </c:catAx>
      <c:valAx>
        <c:axId val="6545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1839"/>
        <c:axId val="58533766"/>
      </c:barChart>
      <c:catAx>
        <c:axId val="218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766"/>
        <c:auto val="1"/>
        <c:lblAlgn val="ctr"/>
        <c:lblOffset val="100"/>
        <c:noMultiLvlLbl val="0"/>
      </c:catAx>
      <c:valAx>
        <c:axId val="5853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22828"/>
        <c:axId val="28089503"/>
      </c:barChart>
      <c:catAx>
        <c:axId val="6862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503"/>
        <c:auto val="1"/>
        <c:lblAlgn val="ctr"/>
        <c:lblOffset val="100"/>
        <c:noMultiLvlLbl val="0"/>
      </c:catAx>
      <c:valAx>
        <c:axId val="2808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10935"/>
        <c:axId val="42141400"/>
      </c:barChart>
      <c:catAx>
        <c:axId val="8951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400"/>
        <c:auto val="1"/>
        <c:lblAlgn val="ctr"/>
        <c:lblOffset val="100"/>
        <c:noMultiLvlLbl val="0"/>
      </c:catAx>
      <c:valAx>
        <c:axId val="421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62775"/>
        <c:axId val="75608446"/>
      </c:barChart>
      <c:catAx>
        <c:axId val="9516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446"/>
        <c:auto val="1"/>
        <c:lblAlgn val="ctr"/>
        <c:lblOffset val="100"/>
        <c:noMultiLvlLbl val="0"/>
      </c:catAx>
      <c:valAx>
        <c:axId val="756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0966"/>
        <c:axId val="71431366"/>
      </c:barChart>
      <c:catAx>
        <c:axId val="367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366"/>
        <c:auto val="1"/>
        <c:lblAlgn val="ctr"/>
        <c:lblOffset val="100"/>
        <c:noMultiLvlLbl val="0"/>
      </c:catAx>
      <c:valAx>
        <c:axId val="7143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