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791030"/>
        <c:axId val="25639637"/>
      </c:scatterChart>
      <c:valAx>
        <c:axId val="37791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9637"/>
        <c:crossesAt val="0"/>
        <c:crossBetween val="midCat"/>
      </c:valAx>
      <c:valAx>
        <c:axId val="25639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1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584868"/>
        <c:axId val="68912989"/>
      </c:scatterChart>
      <c:valAx>
        <c:axId val="27584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2989"/>
        <c:crossesAt val="0"/>
        <c:crossBetween val="midCat"/>
      </c:valAx>
      <c:valAx>
        <c:axId val="68912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4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395001"/>
        <c:axId val="46900203"/>
      </c:scatterChart>
      <c:valAx>
        <c:axId val="68395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0203"/>
        <c:crossesAt val="0"/>
        <c:crossBetween val="midCat"/>
      </c:valAx>
      <c:valAx>
        <c:axId val="46900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5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973076"/>
        <c:axId val="59542013"/>
      </c:scatterChart>
      <c:valAx>
        <c:axId val="59973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2013"/>
        <c:crossesAt val="0"/>
        <c:crossBetween val="midCat"/>
      </c:valAx>
      <c:valAx>
        <c:axId val="59542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3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