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543709"/>
        <c:axId val="78506078"/>
      </c:scatterChart>
      <c:valAx>
        <c:axId val="595437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06078"/>
        <c:crossesAt val="0"/>
        <c:crossBetween val="midCat"/>
      </c:valAx>
      <c:valAx>
        <c:axId val="785060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437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707849"/>
        <c:axId val="28346871"/>
      </c:scatterChart>
      <c:valAx>
        <c:axId val="267078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46871"/>
        <c:crossesAt val="0"/>
        <c:crossBetween val="midCat"/>
      </c:valAx>
      <c:valAx>
        <c:axId val="283468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078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6510"/>
        <c:axId val="19178907"/>
      </c:scatterChart>
      <c:valAx>
        <c:axId val="5665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78907"/>
        <c:crossesAt val="0"/>
        <c:crossBetween val="midCat"/>
      </c:valAx>
      <c:valAx>
        <c:axId val="191789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5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232224"/>
        <c:axId val="1202543"/>
      </c:scatterChart>
      <c:valAx>
        <c:axId val="592322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2543"/>
        <c:crossesAt val="0"/>
        <c:crossBetween val="midCat"/>
      </c:valAx>
      <c:valAx>
        <c:axId val="12025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322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