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6988"/>
        <c:axId val="33732360"/>
      </c:barChart>
      <c:catAx>
        <c:axId val="565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360"/>
        <c:auto val="1"/>
        <c:lblAlgn val="ctr"/>
        <c:lblOffset val="100"/>
        <c:noMultiLvlLbl val="0"/>
      </c:catAx>
      <c:valAx>
        <c:axId val="3373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57767"/>
        <c:axId val="74676146"/>
      </c:barChart>
      <c:catAx>
        <c:axId val="3285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146"/>
        <c:auto val="1"/>
        <c:lblAlgn val="ctr"/>
        <c:lblOffset val="100"/>
        <c:noMultiLvlLbl val="0"/>
      </c:catAx>
      <c:valAx>
        <c:axId val="7467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54560"/>
        <c:axId val="58561770"/>
      </c:barChart>
      <c:catAx>
        <c:axId val="8685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770"/>
        <c:auto val="1"/>
        <c:lblAlgn val="ctr"/>
        <c:lblOffset val="100"/>
        <c:noMultiLvlLbl val="0"/>
      </c:catAx>
      <c:valAx>
        <c:axId val="5856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59021"/>
        <c:axId val="67771877"/>
      </c:barChart>
      <c:catAx>
        <c:axId val="7055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877"/>
        <c:auto val="1"/>
        <c:lblAlgn val="ctr"/>
        <c:lblOffset val="100"/>
        <c:noMultiLvlLbl val="0"/>
      </c:catAx>
      <c:valAx>
        <c:axId val="6777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19666"/>
        <c:axId val="20629581"/>
      </c:barChart>
      <c:catAx>
        <c:axId val="9531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581"/>
        <c:auto val="1"/>
        <c:lblAlgn val="ctr"/>
        <c:lblOffset val="100"/>
        <c:noMultiLvlLbl val="0"/>
      </c:catAx>
      <c:valAx>
        <c:axId val="2062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41016"/>
        <c:axId val="12856124"/>
      </c:barChart>
      <c:catAx>
        <c:axId val="8044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124"/>
        <c:auto val="1"/>
        <c:lblAlgn val="ctr"/>
        <c:lblOffset val="100"/>
        <c:noMultiLvlLbl val="0"/>
      </c:catAx>
      <c:valAx>
        <c:axId val="1285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68740"/>
        <c:axId val="52019198"/>
      </c:barChart>
      <c:catAx>
        <c:axId val="1796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198"/>
        <c:auto val="1"/>
        <c:lblAlgn val="ctr"/>
        <c:lblOffset val="100"/>
        <c:noMultiLvlLbl val="0"/>
      </c:catAx>
      <c:valAx>
        <c:axId val="5201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81671"/>
        <c:axId val="91822105"/>
      </c:barChart>
      <c:catAx>
        <c:axId val="1058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105"/>
        <c:auto val="1"/>
        <c:lblAlgn val="ctr"/>
        <c:lblOffset val="100"/>
        <c:noMultiLvlLbl val="0"/>
      </c:catAx>
      <c:valAx>
        <c:axId val="9182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434"/>
        <c:axId val="65638194"/>
      </c:barChart>
      <c:catAx>
        <c:axId val="70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194"/>
        <c:auto val="1"/>
        <c:lblAlgn val="ctr"/>
        <c:lblOffset val="100"/>
        <c:noMultiLvlLbl val="0"/>
      </c:catAx>
      <c:valAx>
        <c:axId val="6563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27558"/>
        <c:axId val="80056042"/>
      </c:barChart>
      <c:catAx>
        <c:axId val="5622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042"/>
        <c:auto val="1"/>
        <c:lblAlgn val="ctr"/>
        <c:lblOffset val="100"/>
        <c:noMultiLvlLbl val="0"/>
      </c:catAx>
      <c:valAx>
        <c:axId val="8005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28297"/>
        <c:axId val="70010087"/>
      </c:barChart>
      <c:catAx>
        <c:axId val="9102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087"/>
        <c:auto val="1"/>
        <c:lblAlgn val="ctr"/>
        <c:lblOffset val="100"/>
        <c:noMultiLvlLbl val="0"/>
      </c:catAx>
      <c:valAx>
        <c:axId val="7001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61261"/>
        <c:axId val="81070036"/>
      </c:barChart>
      <c:catAx>
        <c:axId val="4036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036"/>
        <c:auto val="1"/>
        <c:lblAlgn val="ctr"/>
        <c:lblOffset val="100"/>
        <c:noMultiLvlLbl val="0"/>
      </c:catAx>
      <c:valAx>
        <c:axId val="8107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6593"/>
        <c:axId val="4065742"/>
      </c:barChart>
      <c:catAx>
        <c:axId val="337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42"/>
        <c:auto val="1"/>
        <c:lblAlgn val="ctr"/>
        <c:lblOffset val="100"/>
        <c:noMultiLvlLbl val="0"/>
      </c:catAx>
      <c:valAx>
        <c:axId val="406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48861"/>
        <c:axId val="59639279"/>
      </c:barChart>
      <c:catAx>
        <c:axId val="8714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279"/>
        <c:auto val="1"/>
        <c:lblAlgn val="ctr"/>
        <c:lblOffset val="100"/>
        <c:noMultiLvlLbl val="0"/>
      </c:catAx>
      <c:valAx>
        <c:axId val="5963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43149"/>
        <c:axId val="96471068"/>
      </c:barChart>
      <c:catAx>
        <c:axId val="8724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068"/>
        <c:auto val="1"/>
        <c:lblAlgn val="ctr"/>
        <c:lblOffset val="100"/>
        <c:noMultiLvlLbl val="0"/>
      </c:catAx>
      <c:valAx>
        <c:axId val="9647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80398"/>
        <c:axId val="68252588"/>
      </c:barChart>
      <c:catAx>
        <c:axId val="2258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588"/>
        <c:auto val="1"/>
        <c:lblAlgn val="ctr"/>
        <c:lblOffset val="100"/>
        <c:noMultiLvlLbl val="0"/>
      </c:catAx>
      <c:valAx>
        <c:axId val="6825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4168"/>
        <c:axId val="69765331"/>
      </c:barChart>
      <c:catAx>
        <c:axId val="448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331"/>
        <c:auto val="1"/>
        <c:lblAlgn val="ctr"/>
        <c:lblOffset val="100"/>
        <c:noMultiLvlLbl val="0"/>
      </c:catAx>
      <c:valAx>
        <c:axId val="6976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97033"/>
        <c:axId val="37166313"/>
      </c:barChart>
      <c:catAx>
        <c:axId val="2479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313"/>
        <c:auto val="1"/>
        <c:lblAlgn val="ctr"/>
        <c:lblOffset val="100"/>
        <c:noMultiLvlLbl val="0"/>
      </c:catAx>
      <c:valAx>
        <c:axId val="3716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