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6295"/>
        <c:axId val="45855961"/>
      </c:scatterChart>
      <c:valAx>
        <c:axId val="2414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61"/>
        <c:crossesAt val="0"/>
        <c:crossBetween val="midCat"/>
      </c:valAx>
      <c:valAx>
        <c:axId val="4585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9076"/>
        <c:axId val="21931782"/>
      </c:scatterChart>
      <c:valAx>
        <c:axId val="1965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82"/>
        <c:crossesAt val="0"/>
        <c:crossBetween val="midCat"/>
      </c:valAx>
      <c:valAx>
        <c:axId val="219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516"/>
        <c:axId val="56679046"/>
      </c:scatterChart>
      <c:valAx>
        <c:axId val="971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046"/>
        <c:crossesAt val="0"/>
        <c:crossBetween val="midCat"/>
      </c:valAx>
      <c:valAx>
        <c:axId val="5667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9066"/>
        <c:axId val="69774973"/>
      </c:scatterChart>
      <c:valAx>
        <c:axId val="4268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73"/>
        <c:crossesAt val="0"/>
        <c:crossBetween val="midCat"/>
      </c:valAx>
      <c:valAx>
        <c:axId val="6977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