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57441"/>
        <c:axId val="93991194"/>
      </c:barChart>
      <c:catAx>
        <c:axId val="264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194"/>
        <c:auto val="1"/>
        <c:lblAlgn val="ctr"/>
        <c:lblOffset val="100"/>
        <c:noMultiLvlLbl val="0"/>
      </c:catAx>
      <c:valAx>
        <c:axId val="939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5144"/>
        <c:axId val="5025354"/>
      </c:barChart>
      <c:catAx>
        <c:axId val="7144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4"/>
        <c:auto val="1"/>
        <c:lblAlgn val="ctr"/>
        <c:lblOffset val="100"/>
        <c:noMultiLvlLbl val="0"/>
      </c:catAx>
      <c:valAx>
        <c:axId val="50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5146"/>
        <c:axId val="2254141"/>
      </c:barChart>
      <c:catAx>
        <c:axId val="910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1"/>
        <c:auto val="1"/>
        <c:lblAlgn val="ctr"/>
        <c:lblOffset val="100"/>
        <c:noMultiLvlLbl val="0"/>
      </c:catAx>
      <c:valAx>
        <c:axId val="22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14210"/>
        <c:axId val="65475279"/>
      </c:barChart>
      <c:catAx>
        <c:axId val="5291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279"/>
        <c:auto val="1"/>
        <c:lblAlgn val="ctr"/>
        <c:lblOffset val="100"/>
        <c:noMultiLvlLbl val="0"/>
      </c:catAx>
      <c:valAx>
        <c:axId val="654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2487"/>
        <c:axId val="15121148"/>
      </c:barChart>
      <c:catAx>
        <c:axId val="396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48"/>
        <c:auto val="1"/>
        <c:lblAlgn val="ctr"/>
        <c:lblOffset val="100"/>
        <c:noMultiLvlLbl val="0"/>
      </c:catAx>
      <c:valAx>
        <c:axId val="151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0340"/>
        <c:axId val="45176968"/>
      </c:barChart>
      <c:catAx>
        <c:axId val="525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68"/>
        <c:auto val="1"/>
        <c:lblAlgn val="ctr"/>
        <c:lblOffset val="100"/>
        <c:noMultiLvlLbl val="0"/>
      </c:catAx>
      <c:valAx>
        <c:axId val="451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9199"/>
        <c:axId val="11309070"/>
      </c:barChart>
      <c:catAx>
        <c:axId val="416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070"/>
        <c:auto val="1"/>
        <c:lblAlgn val="ctr"/>
        <c:lblOffset val="100"/>
        <c:noMultiLvlLbl val="0"/>
      </c:catAx>
      <c:valAx>
        <c:axId val="113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6229"/>
        <c:axId val="3366665"/>
      </c:barChart>
      <c:catAx>
        <c:axId val="3220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5"/>
        <c:auto val="1"/>
        <c:lblAlgn val="ctr"/>
        <c:lblOffset val="100"/>
        <c:noMultiLvlLbl val="0"/>
      </c:catAx>
      <c:valAx>
        <c:axId val="33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60497"/>
        <c:axId val="9521855"/>
      </c:barChart>
      <c:catAx>
        <c:axId val="679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5"/>
        <c:auto val="1"/>
        <c:lblAlgn val="ctr"/>
        <c:lblOffset val="100"/>
        <c:noMultiLvlLbl val="0"/>
      </c:catAx>
      <c:valAx>
        <c:axId val="95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1759"/>
        <c:axId val="64416106"/>
      </c:barChart>
      <c:catAx>
        <c:axId val="39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106"/>
        <c:auto val="1"/>
        <c:lblAlgn val="ctr"/>
        <c:lblOffset val="100"/>
        <c:noMultiLvlLbl val="0"/>
      </c:catAx>
      <c:valAx>
        <c:axId val="644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1171"/>
        <c:axId val="55843509"/>
      </c:barChart>
      <c:catAx>
        <c:axId val="383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09"/>
        <c:auto val="1"/>
        <c:lblAlgn val="ctr"/>
        <c:lblOffset val="100"/>
        <c:noMultiLvlLbl val="0"/>
      </c:catAx>
      <c:valAx>
        <c:axId val="558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967"/>
        <c:axId val="71861170"/>
      </c:barChart>
      <c:catAx>
        <c:axId val="71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170"/>
        <c:auto val="1"/>
        <c:lblAlgn val="ctr"/>
        <c:lblOffset val="100"/>
        <c:noMultiLvlLbl val="0"/>
      </c:catAx>
      <c:valAx>
        <c:axId val="718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2097"/>
        <c:axId val="79498285"/>
      </c:barChart>
      <c:catAx>
        <c:axId val="535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285"/>
        <c:auto val="1"/>
        <c:lblAlgn val="ctr"/>
        <c:lblOffset val="100"/>
        <c:noMultiLvlLbl val="0"/>
      </c:catAx>
      <c:valAx>
        <c:axId val="794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51743"/>
        <c:axId val="4490307"/>
      </c:barChart>
      <c:catAx>
        <c:axId val="385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07"/>
        <c:auto val="1"/>
        <c:lblAlgn val="ctr"/>
        <c:lblOffset val="100"/>
        <c:noMultiLvlLbl val="0"/>
      </c:catAx>
      <c:valAx>
        <c:axId val="44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7235"/>
        <c:axId val="27600102"/>
      </c:barChart>
      <c:catAx>
        <c:axId val="513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02"/>
        <c:auto val="1"/>
        <c:lblAlgn val="ctr"/>
        <c:lblOffset val="100"/>
        <c:noMultiLvlLbl val="0"/>
      </c:catAx>
      <c:valAx>
        <c:axId val="276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64785"/>
        <c:axId val="19603933"/>
      </c:barChart>
      <c:catAx>
        <c:axId val="928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33"/>
        <c:auto val="1"/>
        <c:lblAlgn val="ctr"/>
        <c:lblOffset val="100"/>
        <c:noMultiLvlLbl val="0"/>
      </c:catAx>
      <c:valAx>
        <c:axId val="196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05981"/>
        <c:axId val="38996642"/>
      </c:barChart>
      <c:catAx>
        <c:axId val="889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42"/>
        <c:auto val="1"/>
        <c:lblAlgn val="ctr"/>
        <c:lblOffset val="100"/>
        <c:noMultiLvlLbl val="0"/>
      </c:catAx>
      <c:valAx>
        <c:axId val="389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6826"/>
        <c:axId val="30282063"/>
      </c:barChart>
      <c:catAx>
        <c:axId val="554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063"/>
        <c:auto val="1"/>
        <c:lblAlgn val="ctr"/>
        <c:lblOffset val="100"/>
        <c:noMultiLvlLbl val="0"/>
      </c:catAx>
      <c:valAx>
        <c:axId val="302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