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57681"/>
        <c:axId val="37221339"/>
      </c:scatterChart>
      <c:valAx>
        <c:axId val="5825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339"/>
        <c:crossesAt val="0"/>
        <c:crossBetween val="midCat"/>
      </c:valAx>
      <c:valAx>
        <c:axId val="3722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1481"/>
        <c:axId val="13424753"/>
      </c:scatterChart>
      <c:valAx>
        <c:axId val="7758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53"/>
        <c:crossesAt val="0"/>
        <c:crossBetween val="midCat"/>
      </c:valAx>
      <c:valAx>
        <c:axId val="1342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0828"/>
        <c:axId val="83532681"/>
      </c:scatterChart>
      <c:valAx>
        <c:axId val="2160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81"/>
        <c:crossesAt val="0"/>
        <c:crossBetween val="midCat"/>
      </c:valAx>
      <c:valAx>
        <c:axId val="8353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5296"/>
        <c:axId val="82706767"/>
      </c:scatterChart>
      <c:valAx>
        <c:axId val="9709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767"/>
        <c:crossesAt val="0"/>
        <c:crossBetween val="midCat"/>
      </c:valAx>
      <c:valAx>
        <c:axId val="8270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