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35938"/>
        <c:axId val="85830626"/>
      </c:barChart>
      <c:catAx>
        <c:axId val="142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626"/>
        <c:auto val="1"/>
        <c:lblAlgn val="ctr"/>
        <c:lblOffset val="100"/>
        <c:noMultiLvlLbl val="0"/>
      </c:catAx>
      <c:valAx>
        <c:axId val="858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655"/>
        <c:axId val="82894024"/>
      </c:barChart>
      <c:catAx>
        <c:axId val="32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024"/>
        <c:auto val="1"/>
        <c:lblAlgn val="ctr"/>
        <c:lblOffset val="100"/>
        <c:noMultiLvlLbl val="0"/>
      </c:catAx>
      <c:valAx>
        <c:axId val="828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5183"/>
        <c:axId val="53247299"/>
      </c:barChart>
      <c:catAx>
        <c:axId val="291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99"/>
        <c:auto val="1"/>
        <c:lblAlgn val="ctr"/>
        <c:lblOffset val="100"/>
        <c:noMultiLvlLbl val="0"/>
      </c:catAx>
      <c:valAx>
        <c:axId val="532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56754"/>
        <c:axId val="87656905"/>
      </c:barChart>
      <c:catAx>
        <c:axId val="508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05"/>
        <c:auto val="1"/>
        <c:lblAlgn val="ctr"/>
        <c:lblOffset val="100"/>
        <c:noMultiLvlLbl val="0"/>
      </c:catAx>
      <c:valAx>
        <c:axId val="876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81507"/>
        <c:axId val="55099859"/>
      </c:barChart>
      <c:catAx>
        <c:axId val="212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859"/>
        <c:auto val="1"/>
        <c:lblAlgn val="ctr"/>
        <c:lblOffset val="100"/>
        <c:noMultiLvlLbl val="0"/>
      </c:catAx>
      <c:valAx>
        <c:axId val="550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4500"/>
        <c:axId val="77493014"/>
      </c:barChart>
      <c:catAx>
        <c:axId val="525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14"/>
        <c:auto val="1"/>
        <c:lblAlgn val="ctr"/>
        <c:lblOffset val="100"/>
        <c:noMultiLvlLbl val="0"/>
      </c:catAx>
      <c:valAx>
        <c:axId val="774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0258"/>
        <c:axId val="45760059"/>
      </c:barChart>
      <c:catAx>
        <c:axId val="255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59"/>
        <c:auto val="1"/>
        <c:lblAlgn val="ctr"/>
        <c:lblOffset val="100"/>
        <c:noMultiLvlLbl val="0"/>
      </c:catAx>
      <c:valAx>
        <c:axId val="457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56454"/>
        <c:axId val="59660724"/>
      </c:barChart>
      <c:catAx>
        <c:axId val="891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24"/>
        <c:auto val="1"/>
        <c:lblAlgn val="ctr"/>
        <c:lblOffset val="100"/>
        <c:noMultiLvlLbl val="0"/>
      </c:catAx>
      <c:valAx>
        <c:axId val="596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66982"/>
        <c:axId val="18986240"/>
      </c:barChart>
      <c:catAx>
        <c:axId val="552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40"/>
        <c:auto val="1"/>
        <c:lblAlgn val="ctr"/>
        <c:lblOffset val="100"/>
        <c:noMultiLvlLbl val="0"/>
      </c:catAx>
      <c:valAx>
        <c:axId val="189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6515"/>
        <c:axId val="2451548"/>
      </c:barChart>
      <c:catAx>
        <c:axId val="241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8"/>
        <c:auto val="1"/>
        <c:lblAlgn val="ctr"/>
        <c:lblOffset val="100"/>
        <c:noMultiLvlLbl val="0"/>
      </c:catAx>
      <c:valAx>
        <c:axId val="24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51181"/>
        <c:axId val="21060145"/>
      </c:barChart>
      <c:catAx>
        <c:axId val="500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145"/>
        <c:auto val="1"/>
        <c:lblAlgn val="ctr"/>
        <c:lblOffset val="100"/>
        <c:noMultiLvlLbl val="0"/>
      </c:catAx>
      <c:valAx>
        <c:axId val="210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1284"/>
        <c:axId val="22351749"/>
      </c:barChart>
      <c:catAx>
        <c:axId val="961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749"/>
        <c:auto val="1"/>
        <c:lblAlgn val="ctr"/>
        <c:lblOffset val="100"/>
        <c:noMultiLvlLbl val="0"/>
      </c:catAx>
      <c:valAx>
        <c:axId val="223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1075"/>
        <c:axId val="50114958"/>
      </c:barChart>
      <c:catAx>
        <c:axId val="740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958"/>
        <c:auto val="1"/>
        <c:lblAlgn val="ctr"/>
        <c:lblOffset val="100"/>
        <c:noMultiLvlLbl val="0"/>
      </c:catAx>
      <c:valAx>
        <c:axId val="501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1132"/>
        <c:axId val="19949941"/>
      </c:barChart>
      <c:catAx>
        <c:axId val="166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41"/>
        <c:auto val="1"/>
        <c:lblAlgn val="ctr"/>
        <c:lblOffset val="100"/>
        <c:noMultiLvlLbl val="0"/>
      </c:catAx>
      <c:valAx>
        <c:axId val="199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8687"/>
        <c:axId val="69120770"/>
      </c:barChart>
      <c:catAx>
        <c:axId val="648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70"/>
        <c:auto val="1"/>
        <c:lblAlgn val="ctr"/>
        <c:lblOffset val="100"/>
        <c:noMultiLvlLbl val="0"/>
      </c:catAx>
      <c:valAx>
        <c:axId val="691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2348"/>
        <c:axId val="30394623"/>
      </c:barChart>
      <c:catAx>
        <c:axId val="293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623"/>
        <c:auto val="1"/>
        <c:lblAlgn val="ctr"/>
        <c:lblOffset val="100"/>
        <c:noMultiLvlLbl val="0"/>
      </c:catAx>
      <c:valAx>
        <c:axId val="303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86443"/>
        <c:axId val="42781064"/>
      </c:barChart>
      <c:catAx>
        <c:axId val="943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64"/>
        <c:auto val="1"/>
        <c:lblAlgn val="ctr"/>
        <c:lblOffset val="100"/>
        <c:noMultiLvlLbl val="0"/>
      </c:catAx>
      <c:valAx>
        <c:axId val="427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50456"/>
        <c:axId val="68062229"/>
      </c:barChart>
      <c:catAx>
        <c:axId val="333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229"/>
        <c:auto val="1"/>
        <c:lblAlgn val="ctr"/>
        <c:lblOffset val="100"/>
        <c:noMultiLvlLbl val="0"/>
      </c:catAx>
      <c:valAx>
        <c:axId val="680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