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1413"/>
        <c:axId val="62392862"/>
      </c:barChart>
      <c:catAx>
        <c:axId val="88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862"/>
        <c:auto val="1"/>
        <c:lblAlgn val="ctr"/>
        <c:lblOffset val="100"/>
        <c:noMultiLvlLbl val="0"/>
      </c:catAx>
      <c:valAx>
        <c:axId val="623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08145"/>
        <c:axId val="54112486"/>
      </c:barChart>
      <c:catAx>
        <c:axId val="587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486"/>
        <c:auto val="1"/>
        <c:lblAlgn val="ctr"/>
        <c:lblOffset val="100"/>
        <c:noMultiLvlLbl val="0"/>
      </c:catAx>
      <c:valAx>
        <c:axId val="541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6836"/>
        <c:axId val="24531892"/>
      </c:barChart>
      <c:catAx>
        <c:axId val="1587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892"/>
        <c:auto val="1"/>
        <c:lblAlgn val="ctr"/>
        <c:lblOffset val="100"/>
        <c:noMultiLvlLbl val="0"/>
      </c:catAx>
      <c:valAx>
        <c:axId val="245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0546"/>
        <c:axId val="48713422"/>
      </c:barChart>
      <c:catAx>
        <c:axId val="426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422"/>
        <c:auto val="1"/>
        <c:lblAlgn val="ctr"/>
        <c:lblOffset val="100"/>
        <c:noMultiLvlLbl val="0"/>
      </c:catAx>
      <c:valAx>
        <c:axId val="487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49163"/>
        <c:axId val="35118416"/>
      </c:barChart>
      <c:catAx>
        <c:axId val="6224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416"/>
        <c:auto val="1"/>
        <c:lblAlgn val="ctr"/>
        <c:lblOffset val="100"/>
        <c:noMultiLvlLbl val="0"/>
      </c:catAx>
      <c:valAx>
        <c:axId val="351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1798"/>
        <c:axId val="33104716"/>
      </c:barChart>
      <c:catAx>
        <c:axId val="3371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716"/>
        <c:auto val="1"/>
        <c:lblAlgn val="ctr"/>
        <c:lblOffset val="100"/>
        <c:noMultiLvlLbl val="0"/>
      </c:catAx>
      <c:valAx>
        <c:axId val="331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0200"/>
        <c:axId val="41468870"/>
      </c:barChart>
      <c:catAx>
        <c:axId val="9658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870"/>
        <c:auto val="1"/>
        <c:lblAlgn val="ctr"/>
        <c:lblOffset val="100"/>
        <c:noMultiLvlLbl val="0"/>
      </c:catAx>
      <c:valAx>
        <c:axId val="414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30262"/>
        <c:axId val="789584"/>
      </c:barChart>
      <c:catAx>
        <c:axId val="5893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4"/>
        <c:auto val="1"/>
        <c:lblAlgn val="ctr"/>
        <c:lblOffset val="100"/>
        <c:noMultiLvlLbl val="0"/>
      </c:catAx>
      <c:valAx>
        <c:axId val="7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6618"/>
        <c:axId val="28722043"/>
      </c:barChart>
      <c:catAx>
        <c:axId val="6863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043"/>
        <c:auto val="1"/>
        <c:lblAlgn val="ctr"/>
        <c:lblOffset val="100"/>
        <c:noMultiLvlLbl val="0"/>
      </c:catAx>
      <c:valAx>
        <c:axId val="287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20479"/>
        <c:axId val="11801506"/>
      </c:barChart>
      <c:catAx>
        <c:axId val="5732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506"/>
        <c:auto val="1"/>
        <c:lblAlgn val="ctr"/>
        <c:lblOffset val="100"/>
        <c:noMultiLvlLbl val="0"/>
      </c:catAx>
      <c:valAx>
        <c:axId val="118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41188"/>
        <c:axId val="30463400"/>
      </c:barChart>
      <c:catAx>
        <c:axId val="807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400"/>
        <c:auto val="1"/>
        <c:lblAlgn val="ctr"/>
        <c:lblOffset val="100"/>
        <c:noMultiLvlLbl val="0"/>
      </c:catAx>
      <c:valAx>
        <c:axId val="304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0895"/>
        <c:axId val="84544650"/>
      </c:barChart>
      <c:catAx>
        <c:axId val="970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650"/>
        <c:auto val="1"/>
        <c:lblAlgn val="ctr"/>
        <c:lblOffset val="100"/>
        <c:noMultiLvlLbl val="0"/>
      </c:catAx>
      <c:valAx>
        <c:axId val="845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0866"/>
        <c:axId val="98473469"/>
      </c:barChart>
      <c:catAx>
        <c:axId val="4005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469"/>
        <c:auto val="1"/>
        <c:lblAlgn val="ctr"/>
        <c:lblOffset val="100"/>
        <c:noMultiLvlLbl val="0"/>
      </c:catAx>
      <c:valAx>
        <c:axId val="984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80922"/>
        <c:axId val="78500464"/>
      </c:barChart>
      <c:catAx>
        <c:axId val="905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464"/>
        <c:auto val="1"/>
        <c:lblAlgn val="ctr"/>
        <c:lblOffset val="100"/>
        <c:noMultiLvlLbl val="0"/>
      </c:catAx>
      <c:valAx>
        <c:axId val="785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55333"/>
        <c:axId val="62438001"/>
      </c:barChart>
      <c:catAx>
        <c:axId val="4515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001"/>
        <c:auto val="1"/>
        <c:lblAlgn val="ctr"/>
        <c:lblOffset val="100"/>
        <c:noMultiLvlLbl val="0"/>
      </c:catAx>
      <c:valAx>
        <c:axId val="6243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51758"/>
        <c:axId val="39911665"/>
      </c:barChart>
      <c:catAx>
        <c:axId val="387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665"/>
        <c:auto val="1"/>
        <c:lblAlgn val="ctr"/>
        <c:lblOffset val="100"/>
        <c:noMultiLvlLbl val="0"/>
      </c:catAx>
      <c:valAx>
        <c:axId val="399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07573"/>
        <c:axId val="50466189"/>
      </c:barChart>
      <c:catAx>
        <c:axId val="277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89"/>
        <c:auto val="1"/>
        <c:lblAlgn val="ctr"/>
        <c:lblOffset val="100"/>
        <c:noMultiLvlLbl val="0"/>
      </c:catAx>
      <c:valAx>
        <c:axId val="504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1466"/>
        <c:axId val="2157682"/>
      </c:barChart>
      <c:catAx>
        <c:axId val="616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82"/>
        <c:auto val="1"/>
        <c:lblAlgn val="ctr"/>
        <c:lblOffset val="100"/>
        <c:noMultiLvlLbl val="0"/>
      </c:catAx>
      <c:valAx>
        <c:axId val="21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