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58046"/>
        <c:axId val="9553590"/>
      </c:scatterChart>
      <c:valAx>
        <c:axId val="7565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90"/>
        <c:crossesAt val="0"/>
        <c:crossBetween val="midCat"/>
      </c:valAx>
      <c:valAx>
        <c:axId val="955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54499"/>
        <c:axId val="64940100"/>
      </c:scatterChart>
      <c:valAx>
        <c:axId val="5555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100"/>
        <c:crossesAt val="0"/>
        <c:crossBetween val="midCat"/>
      </c:valAx>
      <c:valAx>
        <c:axId val="6494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24672"/>
        <c:axId val="87463306"/>
      </c:scatterChart>
      <c:valAx>
        <c:axId val="8932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306"/>
        <c:crossesAt val="0"/>
        <c:crossBetween val="midCat"/>
      </c:valAx>
      <c:valAx>
        <c:axId val="8746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70300"/>
        <c:axId val="61342399"/>
      </c:scatterChart>
      <c:valAx>
        <c:axId val="2617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399"/>
        <c:crossesAt val="0"/>
        <c:crossBetween val="midCat"/>
      </c:valAx>
      <c:valAx>
        <c:axId val="6134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