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24139"/>
        <c:axId val="43844983"/>
      </c:scatterChart>
      <c:valAx>
        <c:axId val="8192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983"/>
        <c:crossesAt val="0"/>
        <c:crossBetween val="midCat"/>
      </c:valAx>
      <c:valAx>
        <c:axId val="4384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483"/>
        <c:axId val="15020291"/>
      </c:scatterChart>
      <c:valAx>
        <c:axId val="274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291"/>
        <c:crossesAt val="0"/>
        <c:crossBetween val="midCat"/>
      </c:valAx>
      <c:valAx>
        <c:axId val="1502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95673"/>
        <c:axId val="60387103"/>
      </c:scatterChart>
      <c:valAx>
        <c:axId val="9389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103"/>
        <c:crossesAt val="0"/>
        <c:crossBetween val="midCat"/>
      </c:valAx>
      <c:valAx>
        <c:axId val="6038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7810"/>
        <c:axId val="97701072"/>
      </c:scatterChart>
      <c:valAx>
        <c:axId val="7921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072"/>
        <c:crossesAt val="0"/>
        <c:crossBetween val="midCat"/>
      </c:valAx>
      <c:valAx>
        <c:axId val="9770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