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9361"/>
        <c:axId val="68821209"/>
      </c:barChart>
      <c:catAx>
        <c:axId val="291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209"/>
        <c:auto val="1"/>
        <c:lblAlgn val="ctr"/>
        <c:lblOffset val="100"/>
        <c:noMultiLvlLbl val="0"/>
      </c:catAx>
      <c:valAx>
        <c:axId val="688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93856"/>
        <c:axId val="17406013"/>
      </c:barChart>
      <c:catAx>
        <c:axId val="974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013"/>
        <c:auto val="1"/>
        <c:lblAlgn val="ctr"/>
        <c:lblOffset val="100"/>
        <c:noMultiLvlLbl val="0"/>
      </c:catAx>
      <c:valAx>
        <c:axId val="174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71991"/>
        <c:axId val="32099856"/>
      </c:barChart>
      <c:catAx>
        <c:axId val="1137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856"/>
        <c:auto val="1"/>
        <c:lblAlgn val="ctr"/>
        <c:lblOffset val="100"/>
        <c:noMultiLvlLbl val="0"/>
      </c:catAx>
      <c:valAx>
        <c:axId val="320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20948"/>
        <c:axId val="1070463"/>
      </c:barChart>
      <c:catAx>
        <c:axId val="7042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63"/>
        <c:auto val="1"/>
        <c:lblAlgn val="ctr"/>
        <c:lblOffset val="100"/>
        <c:noMultiLvlLbl val="0"/>
      </c:catAx>
      <c:valAx>
        <c:axId val="10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75834"/>
        <c:axId val="90926098"/>
      </c:barChart>
      <c:catAx>
        <c:axId val="1647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098"/>
        <c:auto val="1"/>
        <c:lblAlgn val="ctr"/>
        <c:lblOffset val="100"/>
        <c:noMultiLvlLbl val="0"/>
      </c:catAx>
      <c:valAx>
        <c:axId val="909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0683"/>
        <c:axId val="90452096"/>
      </c:barChart>
      <c:catAx>
        <c:axId val="839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096"/>
        <c:auto val="1"/>
        <c:lblAlgn val="ctr"/>
        <c:lblOffset val="100"/>
        <c:noMultiLvlLbl val="0"/>
      </c:catAx>
      <c:valAx>
        <c:axId val="904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8468"/>
        <c:axId val="2169376"/>
      </c:barChart>
      <c:catAx>
        <c:axId val="71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76"/>
        <c:auto val="1"/>
        <c:lblAlgn val="ctr"/>
        <c:lblOffset val="100"/>
        <c:noMultiLvlLbl val="0"/>
      </c:catAx>
      <c:valAx>
        <c:axId val="216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18319"/>
        <c:axId val="75961624"/>
      </c:barChart>
      <c:catAx>
        <c:axId val="1741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624"/>
        <c:auto val="1"/>
        <c:lblAlgn val="ctr"/>
        <c:lblOffset val="100"/>
        <c:noMultiLvlLbl val="0"/>
      </c:catAx>
      <c:valAx>
        <c:axId val="759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12790"/>
        <c:axId val="32914457"/>
      </c:barChart>
      <c:catAx>
        <c:axId val="6881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457"/>
        <c:auto val="1"/>
        <c:lblAlgn val="ctr"/>
        <c:lblOffset val="100"/>
        <c:noMultiLvlLbl val="0"/>
      </c:catAx>
      <c:valAx>
        <c:axId val="329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09748"/>
        <c:axId val="83592950"/>
      </c:barChart>
      <c:catAx>
        <c:axId val="5750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950"/>
        <c:auto val="1"/>
        <c:lblAlgn val="ctr"/>
        <c:lblOffset val="100"/>
        <c:noMultiLvlLbl val="0"/>
      </c:catAx>
      <c:valAx>
        <c:axId val="835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51666"/>
        <c:axId val="60423478"/>
      </c:barChart>
      <c:catAx>
        <c:axId val="1565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478"/>
        <c:auto val="1"/>
        <c:lblAlgn val="ctr"/>
        <c:lblOffset val="100"/>
        <c:noMultiLvlLbl val="0"/>
      </c:catAx>
      <c:valAx>
        <c:axId val="604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0793"/>
        <c:axId val="86208480"/>
      </c:barChart>
      <c:catAx>
        <c:axId val="707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480"/>
        <c:auto val="1"/>
        <c:lblAlgn val="ctr"/>
        <c:lblOffset val="100"/>
        <c:noMultiLvlLbl val="0"/>
      </c:catAx>
      <c:valAx>
        <c:axId val="862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71146"/>
        <c:axId val="90494807"/>
      </c:barChart>
      <c:catAx>
        <c:axId val="2467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807"/>
        <c:auto val="1"/>
        <c:lblAlgn val="ctr"/>
        <c:lblOffset val="100"/>
        <c:noMultiLvlLbl val="0"/>
      </c:catAx>
      <c:valAx>
        <c:axId val="9049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85592"/>
        <c:axId val="38899806"/>
      </c:barChart>
      <c:catAx>
        <c:axId val="6548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806"/>
        <c:auto val="1"/>
        <c:lblAlgn val="ctr"/>
        <c:lblOffset val="100"/>
        <c:noMultiLvlLbl val="0"/>
      </c:catAx>
      <c:valAx>
        <c:axId val="388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80561"/>
        <c:axId val="4510594"/>
      </c:barChart>
      <c:catAx>
        <c:axId val="514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94"/>
        <c:auto val="1"/>
        <c:lblAlgn val="ctr"/>
        <c:lblOffset val="100"/>
        <c:noMultiLvlLbl val="0"/>
      </c:catAx>
      <c:valAx>
        <c:axId val="45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02867"/>
        <c:axId val="21571397"/>
      </c:barChart>
      <c:catAx>
        <c:axId val="8980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397"/>
        <c:auto val="1"/>
        <c:lblAlgn val="ctr"/>
        <c:lblOffset val="100"/>
        <c:noMultiLvlLbl val="0"/>
      </c:catAx>
      <c:valAx>
        <c:axId val="215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99778"/>
        <c:axId val="245690"/>
      </c:barChart>
      <c:catAx>
        <c:axId val="931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0"/>
        <c:auto val="1"/>
        <c:lblAlgn val="ctr"/>
        <c:lblOffset val="100"/>
        <c:noMultiLvlLbl val="0"/>
      </c:catAx>
      <c:valAx>
        <c:axId val="2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13038"/>
        <c:axId val="46145469"/>
      </c:barChart>
      <c:catAx>
        <c:axId val="622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469"/>
        <c:auto val="1"/>
        <c:lblAlgn val="ctr"/>
        <c:lblOffset val="100"/>
        <c:noMultiLvlLbl val="0"/>
      </c:catAx>
      <c:valAx>
        <c:axId val="461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