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18340"/>
        <c:axId val="61301976"/>
      </c:barChart>
      <c:catAx>
        <c:axId val="1221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976"/>
        <c:auto val="1"/>
        <c:lblAlgn val="ctr"/>
        <c:lblOffset val="100"/>
        <c:noMultiLvlLbl val="0"/>
      </c:catAx>
      <c:valAx>
        <c:axId val="6130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02074"/>
        <c:axId val="86676867"/>
      </c:barChart>
      <c:catAx>
        <c:axId val="7160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867"/>
        <c:auto val="1"/>
        <c:lblAlgn val="ctr"/>
        <c:lblOffset val="100"/>
        <c:noMultiLvlLbl val="0"/>
      </c:catAx>
      <c:valAx>
        <c:axId val="8667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9062"/>
        <c:axId val="93671089"/>
      </c:barChart>
      <c:catAx>
        <c:axId val="316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089"/>
        <c:auto val="1"/>
        <c:lblAlgn val="ctr"/>
        <c:lblOffset val="100"/>
        <c:noMultiLvlLbl val="0"/>
      </c:catAx>
      <c:valAx>
        <c:axId val="9367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77878"/>
        <c:axId val="55521672"/>
      </c:barChart>
      <c:catAx>
        <c:axId val="2587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672"/>
        <c:auto val="1"/>
        <c:lblAlgn val="ctr"/>
        <c:lblOffset val="100"/>
        <c:noMultiLvlLbl val="0"/>
      </c:catAx>
      <c:valAx>
        <c:axId val="5552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19797"/>
        <c:axId val="87837631"/>
      </c:barChart>
      <c:catAx>
        <c:axId val="5891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631"/>
        <c:auto val="1"/>
        <c:lblAlgn val="ctr"/>
        <c:lblOffset val="100"/>
        <c:noMultiLvlLbl val="0"/>
      </c:catAx>
      <c:valAx>
        <c:axId val="8783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16470"/>
        <c:axId val="35151013"/>
      </c:barChart>
      <c:catAx>
        <c:axId val="6961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013"/>
        <c:auto val="1"/>
        <c:lblAlgn val="ctr"/>
        <c:lblOffset val="100"/>
        <c:noMultiLvlLbl val="0"/>
      </c:catAx>
      <c:valAx>
        <c:axId val="3515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45271"/>
        <c:axId val="52015689"/>
      </c:barChart>
      <c:catAx>
        <c:axId val="2534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689"/>
        <c:auto val="1"/>
        <c:lblAlgn val="ctr"/>
        <c:lblOffset val="100"/>
        <c:noMultiLvlLbl val="0"/>
      </c:catAx>
      <c:valAx>
        <c:axId val="5201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29982"/>
        <c:axId val="64784448"/>
      </c:barChart>
      <c:catAx>
        <c:axId val="4352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448"/>
        <c:auto val="1"/>
        <c:lblAlgn val="ctr"/>
        <c:lblOffset val="100"/>
        <c:noMultiLvlLbl val="0"/>
      </c:catAx>
      <c:valAx>
        <c:axId val="6478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88166"/>
        <c:axId val="81024487"/>
      </c:barChart>
      <c:catAx>
        <c:axId val="5208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487"/>
        <c:auto val="1"/>
        <c:lblAlgn val="ctr"/>
        <c:lblOffset val="100"/>
        <c:noMultiLvlLbl val="0"/>
      </c:catAx>
      <c:valAx>
        <c:axId val="8102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61717"/>
        <c:axId val="66439925"/>
      </c:barChart>
      <c:catAx>
        <c:axId val="2976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925"/>
        <c:auto val="1"/>
        <c:lblAlgn val="ctr"/>
        <c:lblOffset val="100"/>
        <c:noMultiLvlLbl val="0"/>
      </c:catAx>
      <c:valAx>
        <c:axId val="6643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40436"/>
        <c:axId val="42133127"/>
      </c:barChart>
      <c:catAx>
        <c:axId val="1254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127"/>
        <c:auto val="1"/>
        <c:lblAlgn val="ctr"/>
        <c:lblOffset val="100"/>
        <c:noMultiLvlLbl val="0"/>
      </c:catAx>
      <c:valAx>
        <c:axId val="4213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63440"/>
        <c:axId val="41071792"/>
      </c:barChart>
      <c:catAx>
        <c:axId val="6966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792"/>
        <c:auto val="1"/>
        <c:lblAlgn val="ctr"/>
        <c:lblOffset val="100"/>
        <c:noMultiLvlLbl val="0"/>
      </c:catAx>
      <c:valAx>
        <c:axId val="4107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81290"/>
        <c:axId val="55867552"/>
      </c:barChart>
      <c:catAx>
        <c:axId val="3348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552"/>
        <c:auto val="1"/>
        <c:lblAlgn val="ctr"/>
        <c:lblOffset val="100"/>
        <c:noMultiLvlLbl val="0"/>
      </c:catAx>
      <c:valAx>
        <c:axId val="5586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23504"/>
        <c:axId val="19925737"/>
      </c:barChart>
      <c:catAx>
        <c:axId val="3432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737"/>
        <c:auto val="1"/>
        <c:lblAlgn val="ctr"/>
        <c:lblOffset val="100"/>
        <c:noMultiLvlLbl val="0"/>
      </c:catAx>
      <c:valAx>
        <c:axId val="1992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92999"/>
        <c:axId val="79936950"/>
      </c:barChart>
      <c:catAx>
        <c:axId val="9539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950"/>
        <c:auto val="1"/>
        <c:lblAlgn val="ctr"/>
        <c:lblOffset val="100"/>
        <c:noMultiLvlLbl val="0"/>
      </c:catAx>
      <c:valAx>
        <c:axId val="7993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47689"/>
        <c:axId val="45004559"/>
      </c:barChart>
      <c:catAx>
        <c:axId val="6604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559"/>
        <c:auto val="1"/>
        <c:lblAlgn val="ctr"/>
        <c:lblOffset val="100"/>
        <c:noMultiLvlLbl val="0"/>
      </c:catAx>
      <c:valAx>
        <c:axId val="4500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63609"/>
        <c:axId val="86903038"/>
      </c:barChart>
      <c:catAx>
        <c:axId val="4046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038"/>
        <c:auto val="1"/>
        <c:lblAlgn val="ctr"/>
        <c:lblOffset val="100"/>
        <c:noMultiLvlLbl val="0"/>
      </c:catAx>
      <c:valAx>
        <c:axId val="8690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86353"/>
        <c:axId val="55274703"/>
      </c:barChart>
      <c:catAx>
        <c:axId val="7228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703"/>
        <c:auto val="1"/>
        <c:lblAlgn val="ctr"/>
        <c:lblOffset val="100"/>
        <c:noMultiLvlLbl val="0"/>
      </c:catAx>
      <c:valAx>
        <c:axId val="5527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