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49767"/>
        <c:axId val="11161503"/>
      </c:scatterChart>
      <c:valAx>
        <c:axId val="5594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503"/>
        <c:crossesAt val="0"/>
        <c:crossBetween val="midCat"/>
      </c:valAx>
      <c:valAx>
        <c:axId val="1116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97926"/>
        <c:axId val="64886735"/>
      </c:scatterChart>
      <c:valAx>
        <c:axId val="8789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735"/>
        <c:crossesAt val="0"/>
        <c:crossBetween val="midCat"/>
      </c:valAx>
      <c:valAx>
        <c:axId val="6488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52080"/>
        <c:axId val="35157260"/>
      </c:scatterChart>
      <c:valAx>
        <c:axId val="4025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260"/>
        <c:crossesAt val="0"/>
        <c:crossBetween val="midCat"/>
      </c:valAx>
      <c:valAx>
        <c:axId val="3515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7713"/>
        <c:axId val="94901874"/>
      </c:scatterChart>
      <c:valAx>
        <c:axId val="972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874"/>
        <c:crossesAt val="0"/>
        <c:crossBetween val="midCat"/>
      </c:valAx>
      <c:valAx>
        <c:axId val="9490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