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90316"/>
        <c:axId val="10734150"/>
      </c:scatterChart>
      <c:valAx>
        <c:axId val="2779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150"/>
        <c:crossesAt val="0"/>
        <c:crossBetween val="midCat"/>
      </c:valAx>
      <c:valAx>
        <c:axId val="1073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2169"/>
        <c:axId val="47482126"/>
      </c:scatterChart>
      <c:valAx>
        <c:axId val="8903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126"/>
        <c:crossesAt val="0"/>
        <c:crossBetween val="midCat"/>
      </c:valAx>
      <c:valAx>
        <c:axId val="4748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2027"/>
        <c:axId val="9107975"/>
      </c:scatterChart>
      <c:valAx>
        <c:axId val="928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75"/>
        <c:crossesAt val="0"/>
        <c:crossBetween val="midCat"/>
      </c:valAx>
      <c:valAx>
        <c:axId val="910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3220"/>
        <c:axId val="83268780"/>
      </c:scatterChart>
      <c:valAx>
        <c:axId val="5069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780"/>
        <c:crossesAt val="0"/>
        <c:crossBetween val="midCat"/>
      </c:valAx>
      <c:valAx>
        <c:axId val="8326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