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57755"/>
        <c:axId val="34510540"/>
      </c:barChart>
      <c:catAx>
        <c:axId val="6955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540"/>
        <c:auto val="1"/>
        <c:lblAlgn val="ctr"/>
        <c:lblOffset val="100"/>
        <c:noMultiLvlLbl val="0"/>
      </c:catAx>
      <c:valAx>
        <c:axId val="3451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61606"/>
        <c:axId val="94745970"/>
      </c:barChart>
      <c:catAx>
        <c:axId val="5026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970"/>
        <c:auto val="1"/>
        <c:lblAlgn val="ctr"/>
        <c:lblOffset val="100"/>
        <c:noMultiLvlLbl val="0"/>
      </c:catAx>
      <c:valAx>
        <c:axId val="9474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6253"/>
        <c:axId val="20897964"/>
      </c:barChart>
      <c:catAx>
        <c:axId val="744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964"/>
        <c:auto val="1"/>
        <c:lblAlgn val="ctr"/>
        <c:lblOffset val="100"/>
        <c:noMultiLvlLbl val="0"/>
      </c:catAx>
      <c:valAx>
        <c:axId val="2089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6704"/>
        <c:axId val="72965457"/>
      </c:barChart>
      <c:catAx>
        <c:axId val="141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457"/>
        <c:auto val="1"/>
        <c:lblAlgn val="ctr"/>
        <c:lblOffset val="100"/>
        <c:noMultiLvlLbl val="0"/>
      </c:catAx>
      <c:valAx>
        <c:axId val="7296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13266"/>
        <c:axId val="96867840"/>
      </c:barChart>
      <c:catAx>
        <c:axId val="1041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840"/>
        <c:auto val="1"/>
        <c:lblAlgn val="ctr"/>
        <c:lblOffset val="100"/>
        <c:noMultiLvlLbl val="0"/>
      </c:catAx>
      <c:valAx>
        <c:axId val="9686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59577"/>
        <c:axId val="80867157"/>
      </c:barChart>
      <c:catAx>
        <c:axId val="8725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157"/>
        <c:auto val="1"/>
        <c:lblAlgn val="ctr"/>
        <c:lblOffset val="100"/>
        <c:noMultiLvlLbl val="0"/>
      </c:catAx>
      <c:valAx>
        <c:axId val="8086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68334"/>
        <c:axId val="94747148"/>
      </c:barChart>
      <c:catAx>
        <c:axId val="1646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148"/>
        <c:auto val="1"/>
        <c:lblAlgn val="ctr"/>
        <c:lblOffset val="100"/>
        <c:noMultiLvlLbl val="0"/>
      </c:catAx>
      <c:valAx>
        <c:axId val="947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89034"/>
        <c:axId val="35285843"/>
      </c:barChart>
      <c:catAx>
        <c:axId val="4438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843"/>
        <c:auto val="1"/>
        <c:lblAlgn val="ctr"/>
        <c:lblOffset val="100"/>
        <c:noMultiLvlLbl val="0"/>
      </c:catAx>
      <c:valAx>
        <c:axId val="3528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00101"/>
        <c:axId val="30137591"/>
      </c:barChart>
      <c:catAx>
        <c:axId val="6010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591"/>
        <c:auto val="1"/>
        <c:lblAlgn val="ctr"/>
        <c:lblOffset val="100"/>
        <c:noMultiLvlLbl val="0"/>
      </c:catAx>
      <c:valAx>
        <c:axId val="3013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49735"/>
        <c:axId val="72390555"/>
      </c:barChart>
      <c:catAx>
        <c:axId val="4384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555"/>
        <c:auto val="1"/>
        <c:lblAlgn val="ctr"/>
        <c:lblOffset val="100"/>
        <c:noMultiLvlLbl val="0"/>
      </c:catAx>
      <c:valAx>
        <c:axId val="7239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27446"/>
        <c:axId val="35035139"/>
      </c:barChart>
      <c:catAx>
        <c:axId val="1042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139"/>
        <c:auto val="1"/>
        <c:lblAlgn val="ctr"/>
        <c:lblOffset val="100"/>
        <c:noMultiLvlLbl val="0"/>
      </c:catAx>
      <c:valAx>
        <c:axId val="3503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98408"/>
        <c:axId val="75279624"/>
      </c:barChart>
      <c:catAx>
        <c:axId val="7329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624"/>
        <c:auto val="1"/>
        <c:lblAlgn val="ctr"/>
        <c:lblOffset val="100"/>
        <c:noMultiLvlLbl val="0"/>
      </c:catAx>
      <c:valAx>
        <c:axId val="7527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21897"/>
        <c:axId val="91723199"/>
      </c:barChart>
      <c:catAx>
        <c:axId val="1062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199"/>
        <c:auto val="1"/>
        <c:lblAlgn val="ctr"/>
        <c:lblOffset val="100"/>
        <c:noMultiLvlLbl val="0"/>
      </c:catAx>
      <c:valAx>
        <c:axId val="9172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49503"/>
        <c:axId val="86795501"/>
      </c:barChart>
      <c:catAx>
        <c:axId val="3894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501"/>
        <c:auto val="1"/>
        <c:lblAlgn val="ctr"/>
        <c:lblOffset val="100"/>
        <c:noMultiLvlLbl val="0"/>
      </c:catAx>
      <c:valAx>
        <c:axId val="8679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51327"/>
        <c:axId val="8197718"/>
      </c:barChart>
      <c:catAx>
        <c:axId val="6205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18"/>
        <c:auto val="1"/>
        <c:lblAlgn val="ctr"/>
        <c:lblOffset val="100"/>
        <c:noMultiLvlLbl val="0"/>
      </c:catAx>
      <c:valAx>
        <c:axId val="819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83494"/>
        <c:axId val="23123603"/>
      </c:barChart>
      <c:catAx>
        <c:axId val="3688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603"/>
        <c:auto val="1"/>
        <c:lblAlgn val="ctr"/>
        <c:lblOffset val="100"/>
        <c:noMultiLvlLbl val="0"/>
      </c:catAx>
      <c:valAx>
        <c:axId val="2312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20298"/>
        <c:axId val="86499188"/>
      </c:barChart>
      <c:catAx>
        <c:axId val="7472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188"/>
        <c:auto val="1"/>
        <c:lblAlgn val="ctr"/>
        <c:lblOffset val="100"/>
        <c:noMultiLvlLbl val="0"/>
      </c:catAx>
      <c:valAx>
        <c:axId val="8649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24813"/>
        <c:axId val="82729569"/>
      </c:barChart>
      <c:catAx>
        <c:axId val="9542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569"/>
        <c:auto val="1"/>
        <c:lblAlgn val="ctr"/>
        <c:lblOffset val="100"/>
        <c:noMultiLvlLbl val="0"/>
      </c:catAx>
      <c:valAx>
        <c:axId val="8272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