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6982"/>
        <c:axId val="39583639"/>
      </c:scatterChart>
      <c:valAx>
        <c:axId val="261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39"/>
        <c:crossesAt val="0"/>
        <c:crossBetween val="midCat"/>
      </c:valAx>
      <c:valAx>
        <c:axId val="3958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30615"/>
        <c:axId val="36076222"/>
      </c:scatterChart>
      <c:valAx>
        <c:axId val="8693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222"/>
        <c:crossesAt val="0"/>
        <c:crossBetween val="midCat"/>
      </c:valAx>
      <c:valAx>
        <c:axId val="3607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061"/>
        <c:axId val="1550042"/>
      </c:scatterChart>
      <c:valAx>
        <c:axId val="99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42"/>
        <c:crossesAt val="0"/>
        <c:crossBetween val="midCat"/>
      </c:valAx>
      <c:valAx>
        <c:axId val="155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78847"/>
        <c:axId val="51667870"/>
      </c:scatterChart>
      <c:valAx>
        <c:axId val="5517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870"/>
        <c:crossesAt val="0"/>
        <c:crossBetween val="midCat"/>
      </c:valAx>
      <c:valAx>
        <c:axId val="5166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