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45303"/>
        <c:axId val="42196478"/>
      </c:barChart>
      <c:catAx>
        <c:axId val="6504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478"/>
        <c:auto val="1"/>
        <c:lblAlgn val="ctr"/>
        <c:lblOffset val="100"/>
        <c:noMultiLvlLbl val="0"/>
      </c:catAx>
      <c:valAx>
        <c:axId val="4219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65617"/>
        <c:axId val="66168504"/>
      </c:barChart>
      <c:catAx>
        <c:axId val="2296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504"/>
        <c:auto val="1"/>
        <c:lblAlgn val="ctr"/>
        <c:lblOffset val="100"/>
        <c:noMultiLvlLbl val="0"/>
      </c:catAx>
      <c:valAx>
        <c:axId val="6616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93332"/>
        <c:axId val="62112196"/>
      </c:barChart>
      <c:catAx>
        <c:axId val="2699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196"/>
        <c:auto val="1"/>
        <c:lblAlgn val="ctr"/>
        <c:lblOffset val="100"/>
        <c:noMultiLvlLbl val="0"/>
      </c:catAx>
      <c:valAx>
        <c:axId val="6211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47121"/>
        <c:axId val="25782813"/>
      </c:barChart>
      <c:catAx>
        <c:axId val="4284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813"/>
        <c:auto val="1"/>
        <c:lblAlgn val="ctr"/>
        <c:lblOffset val="100"/>
        <c:noMultiLvlLbl val="0"/>
      </c:catAx>
      <c:valAx>
        <c:axId val="2578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76290"/>
        <c:axId val="75842213"/>
      </c:barChart>
      <c:catAx>
        <c:axId val="6657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213"/>
        <c:auto val="1"/>
        <c:lblAlgn val="ctr"/>
        <c:lblOffset val="100"/>
        <c:noMultiLvlLbl val="0"/>
      </c:catAx>
      <c:valAx>
        <c:axId val="7584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88767"/>
        <c:axId val="71997584"/>
      </c:barChart>
      <c:catAx>
        <c:axId val="9418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584"/>
        <c:auto val="1"/>
        <c:lblAlgn val="ctr"/>
        <c:lblOffset val="100"/>
        <c:noMultiLvlLbl val="0"/>
      </c:catAx>
      <c:valAx>
        <c:axId val="7199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87332"/>
        <c:axId val="78500010"/>
      </c:barChart>
      <c:catAx>
        <c:axId val="5248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010"/>
        <c:auto val="1"/>
        <c:lblAlgn val="ctr"/>
        <c:lblOffset val="100"/>
        <c:noMultiLvlLbl val="0"/>
      </c:catAx>
      <c:valAx>
        <c:axId val="7850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955"/>
        <c:axId val="21231710"/>
      </c:barChart>
      <c:catAx>
        <c:axId val="18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710"/>
        <c:auto val="1"/>
        <c:lblAlgn val="ctr"/>
        <c:lblOffset val="100"/>
        <c:noMultiLvlLbl val="0"/>
      </c:catAx>
      <c:valAx>
        <c:axId val="2123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96237"/>
        <c:axId val="28661588"/>
      </c:barChart>
      <c:catAx>
        <c:axId val="4409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1588"/>
        <c:auto val="1"/>
        <c:lblAlgn val="ctr"/>
        <c:lblOffset val="100"/>
        <c:noMultiLvlLbl val="0"/>
      </c:catAx>
      <c:valAx>
        <c:axId val="2866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14548"/>
        <c:axId val="68515260"/>
      </c:barChart>
      <c:catAx>
        <c:axId val="1641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260"/>
        <c:auto val="1"/>
        <c:lblAlgn val="ctr"/>
        <c:lblOffset val="100"/>
        <c:noMultiLvlLbl val="0"/>
      </c:catAx>
      <c:valAx>
        <c:axId val="6851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32699"/>
        <c:axId val="39697877"/>
      </c:barChart>
      <c:catAx>
        <c:axId val="2783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877"/>
        <c:auto val="1"/>
        <c:lblAlgn val="ctr"/>
        <c:lblOffset val="100"/>
        <c:noMultiLvlLbl val="0"/>
      </c:catAx>
      <c:valAx>
        <c:axId val="3969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80186"/>
        <c:axId val="45753684"/>
      </c:barChart>
      <c:catAx>
        <c:axId val="7578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684"/>
        <c:auto val="1"/>
        <c:lblAlgn val="ctr"/>
        <c:lblOffset val="100"/>
        <c:noMultiLvlLbl val="0"/>
      </c:catAx>
      <c:valAx>
        <c:axId val="4575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29870"/>
        <c:axId val="43144875"/>
      </c:barChart>
      <c:catAx>
        <c:axId val="4762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875"/>
        <c:auto val="1"/>
        <c:lblAlgn val="ctr"/>
        <c:lblOffset val="100"/>
        <c:noMultiLvlLbl val="0"/>
      </c:catAx>
      <c:valAx>
        <c:axId val="4314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34504"/>
        <c:axId val="55258043"/>
      </c:barChart>
      <c:catAx>
        <c:axId val="5383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043"/>
        <c:auto val="1"/>
        <c:lblAlgn val="ctr"/>
        <c:lblOffset val="100"/>
        <c:noMultiLvlLbl val="0"/>
      </c:catAx>
      <c:valAx>
        <c:axId val="5525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1755"/>
        <c:axId val="92422379"/>
      </c:barChart>
      <c:catAx>
        <c:axId val="104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379"/>
        <c:auto val="1"/>
        <c:lblAlgn val="ctr"/>
        <c:lblOffset val="100"/>
        <c:noMultiLvlLbl val="0"/>
      </c:catAx>
      <c:valAx>
        <c:axId val="9242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8697"/>
        <c:axId val="65486510"/>
      </c:barChart>
      <c:catAx>
        <c:axId val="811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510"/>
        <c:auto val="1"/>
        <c:lblAlgn val="ctr"/>
        <c:lblOffset val="100"/>
        <c:noMultiLvlLbl val="0"/>
      </c:catAx>
      <c:valAx>
        <c:axId val="6548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49780"/>
        <c:axId val="31249646"/>
      </c:barChart>
      <c:catAx>
        <c:axId val="8884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646"/>
        <c:auto val="1"/>
        <c:lblAlgn val="ctr"/>
        <c:lblOffset val="100"/>
        <c:noMultiLvlLbl val="0"/>
      </c:catAx>
      <c:valAx>
        <c:axId val="3124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80198"/>
        <c:axId val="12792154"/>
      </c:barChart>
      <c:catAx>
        <c:axId val="1548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154"/>
        <c:auto val="1"/>
        <c:lblAlgn val="ctr"/>
        <c:lblOffset val="100"/>
        <c:noMultiLvlLbl val="0"/>
      </c:catAx>
      <c:valAx>
        <c:axId val="1279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