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66003"/>
        <c:axId val="53056235"/>
      </c:barChart>
      <c:catAx>
        <c:axId val="948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235"/>
        <c:auto val="1"/>
        <c:lblAlgn val="ctr"/>
        <c:lblOffset val="100"/>
        <c:noMultiLvlLbl val="0"/>
      </c:catAx>
      <c:valAx>
        <c:axId val="530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23714"/>
        <c:axId val="25905381"/>
      </c:barChart>
      <c:catAx>
        <c:axId val="421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81"/>
        <c:auto val="1"/>
        <c:lblAlgn val="ctr"/>
        <c:lblOffset val="100"/>
        <c:noMultiLvlLbl val="0"/>
      </c:catAx>
      <c:valAx>
        <c:axId val="259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62396"/>
        <c:axId val="73434135"/>
      </c:barChart>
      <c:catAx>
        <c:axId val="292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135"/>
        <c:auto val="1"/>
        <c:lblAlgn val="ctr"/>
        <c:lblOffset val="100"/>
        <c:noMultiLvlLbl val="0"/>
      </c:catAx>
      <c:valAx>
        <c:axId val="734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94211"/>
        <c:axId val="16635260"/>
      </c:barChart>
      <c:catAx>
        <c:axId val="183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260"/>
        <c:auto val="1"/>
        <c:lblAlgn val="ctr"/>
        <c:lblOffset val="100"/>
        <c:noMultiLvlLbl val="0"/>
      </c:catAx>
      <c:valAx>
        <c:axId val="166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95927"/>
        <c:axId val="26681716"/>
      </c:barChart>
      <c:catAx>
        <c:axId val="696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16"/>
        <c:auto val="1"/>
        <c:lblAlgn val="ctr"/>
        <c:lblOffset val="100"/>
        <c:noMultiLvlLbl val="0"/>
      </c:catAx>
      <c:valAx>
        <c:axId val="266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1456"/>
        <c:axId val="45393243"/>
      </c:barChart>
      <c:catAx>
        <c:axId val="654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43"/>
        <c:auto val="1"/>
        <c:lblAlgn val="ctr"/>
        <c:lblOffset val="100"/>
        <c:noMultiLvlLbl val="0"/>
      </c:catAx>
      <c:valAx>
        <c:axId val="453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50571"/>
        <c:axId val="64953349"/>
      </c:barChart>
      <c:catAx>
        <c:axId val="968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49"/>
        <c:auto val="1"/>
        <c:lblAlgn val="ctr"/>
        <c:lblOffset val="100"/>
        <c:noMultiLvlLbl val="0"/>
      </c:catAx>
      <c:valAx>
        <c:axId val="649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3212"/>
        <c:axId val="32540649"/>
      </c:barChart>
      <c:catAx>
        <c:axId val="590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649"/>
        <c:auto val="1"/>
        <c:lblAlgn val="ctr"/>
        <c:lblOffset val="100"/>
        <c:noMultiLvlLbl val="0"/>
      </c:catAx>
      <c:valAx>
        <c:axId val="325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7047"/>
        <c:axId val="28538707"/>
      </c:barChart>
      <c:catAx>
        <c:axId val="651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07"/>
        <c:auto val="1"/>
        <c:lblAlgn val="ctr"/>
        <c:lblOffset val="100"/>
        <c:noMultiLvlLbl val="0"/>
      </c:catAx>
      <c:valAx>
        <c:axId val="285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0852"/>
        <c:axId val="99174127"/>
      </c:barChart>
      <c:catAx>
        <c:axId val="497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127"/>
        <c:auto val="1"/>
        <c:lblAlgn val="ctr"/>
        <c:lblOffset val="100"/>
        <c:noMultiLvlLbl val="0"/>
      </c:catAx>
      <c:valAx>
        <c:axId val="991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0547"/>
        <c:axId val="79009891"/>
      </c:barChart>
      <c:catAx>
        <c:axId val="9218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891"/>
        <c:auto val="1"/>
        <c:lblAlgn val="ctr"/>
        <c:lblOffset val="100"/>
        <c:noMultiLvlLbl val="0"/>
      </c:catAx>
      <c:valAx>
        <c:axId val="790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669"/>
        <c:axId val="56795287"/>
      </c:barChart>
      <c:catAx>
        <c:axId val="130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87"/>
        <c:auto val="1"/>
        <c:lblAlgn val="ctr"/>
        <c:lblOffset val="100"/>
        <c:noMultiLvlLbl val="0"/>
      </c:catAx>
      <c:valAx>
        <c:axId val="567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9142"/>
        <c:axId val="41710838"/>
      </c:barChart>
      <c:catAx>
        <c:axId val="731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38"/>
        <c:auto val="1"/>
        <c:lblAlgn val="ctr"/>
        <c:lblOffset val="100"/>
        <c:noMultiLvlLbl val="0"/>
      </c:catAx>
      <c:valAx>
        <c:axId val="417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3712"/>
        <c:axId val="24067535"/>
      </c:barChart>
      <c:catAx>
        <c:axId val="929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535"/>
        <c:auto val="1"/>
        <c:lblAlgn val="ctr"/>
        <c:lblOffset val="100"/>
        <c:noMultiLvlLbl val="0"/>
      </c:catAx>
      <c:valAx>
        <c:axId val="240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6278"/>
        <c:axId val="16539264"/>
      </c:barChart>
      <c:catAx>
        <c:axId val="377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264"/>
        <c:auto val="1"/>
        <c:lblAlgn val="ctr"/>
        <c:lblOffset val="100"/>
        <c:noMultiLvlLbl val="0"/>
      </c:catAx>
      <c:valAx>
        <c:axId val="165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39782"/>
        <c:axId val="45117819"/>
      </c:barChart>
      <c:catAx>
        <c:axId val="787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19"/>
        <c:auto val="1"/>
        <c:lblAlgn val="ctr"/>
        <c:lblOffset val="100"/>
        <c:noMultiLvlLbl val="0"/>
      </c:catAx>
      <c:valAx>
        <c:axId val="451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1500"/>
        <c:axId val="84276849"/>
      </c:barChart>
      <c:catAx>
        <c:axId val="336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849"/>
        <c:auto val="1"/>
        <c:lblAlgn val="ctr"/>
        <c:lblOffset val="100"/>
        <c:noMultiLvlLbl val="0"/>
      </c:catAx>
      <c:valAx>
        <c:axId val="842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3953"/>
        <c:axId val="7875921"/>
      </c:barChart>
      <c:catAx>
        <c:axId val="215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1"/>
        <c:auto val="1"/>
        <c:lblAlgn val="ctr"/>
        <c:lblOffset val="100"/>
        <c:noMultiLvlLbl val="0"/>
      </c:catAx>
      <c:valAx>
        <c:axId val="78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