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60805"/>
        <c:axId val="46303700"/>
      </c:scatterChart>
      <c:valAx>
        <c:axId val="74760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700"/>
        <c:crossesAt val="0"/>
        <c:crossBetween val="midCat"/>
      </c:valAx>
      <c:valAx>
        <c:axId val="46303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32533"/>
        <c:axId val="38173106"/>
      </c:scatterChart>
      <c:valAx>
        <c:axId val="29432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106"/>
        <c:crossesAt val="0"/>
        <c:crossBetween val="midCat"/>
      </c:valAx>
      <c:valAx>
        <c:axId val="38173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80128"/>
        <c:axId val="60832619"/>
      </c:scatterChart>
      <c:valAx>
        <c:axId val="87480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619"/>
        <c:crossesAt val="0"/>
        <c:crossBetween val="midCat"/>
      </c:valAx>
      <c:valAx>
        <c:axId val="60832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69063"/>
        <c:axId val="22892145"/>
      </c:scatterChart>
      <c:valAx>
        <c:axId val="41969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145"/>
        <c:crossesAt val="0"/>
        <c:crossBetween val="midCat"/>
      </c:valAx>
      <c:valAx>
        <c:axId val="22892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