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6715"/>
        <c:axId val="49766186"/>
      </c:barChart>
      <c:catAx>
        <c:axId val="568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186"/>
        <c:auto val="1"/>
        <c:lblAlgn val="ctr"/>
        <c:lblOffset val="100"/>
        <c:noMultiLvlLbl val="0"/>
      </c:catAx>
      <c:valAx>
        <c:axId val="497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34072"/>
        <c:axId val="57863481"/>
      </c:barChart>
      <c:catAx>
        <c:axId val="819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481"/>
        <c:auto val="1"/>
        <c:lblAlgn val="ctr"/>
        <c:lblOffset val="100"/>
        <c:noMultiLvlLbl val="0"/>
      </c:catAx>
      <c:valAx>
        <c:axId val="578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5753"/>
        <c:axId val="910536"/>
      </c:barChart>
      <c:catAx>
        <c:axId val="989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"/>
        <c:auto val="1"/>
        <c:lblAlgn val="ctr"/>
        <c:lblOffset val="100"/>
        <c:noMultiLvlLbl val="0"/>
      </c:catAx>
      <c:valAx>
        <c:axId val="9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88299"/>
        <c:axId val="53238819"/>
      </c:barChart>
      <c:catAx>
        <c:axId val="777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19"/>
        <c:auto val="1"/>
        <c:lblAlgn val="ctr"/>
        <c:lblOffset val="100"/>
        <c:noMultiLvlLbl val="0"/>
      </c:catAx>
      <c:valAx>
        <c:axId val="532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1158"/>
        <c:axId val="22126465"/>
      </c:barChart>
      <c:catAx>
        <c:axId val="312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65"/>
        <c:auto val="1"/>
        <c:lblAlgn val="ctr"/>
        <c:lblOffset val="100"/>
        <c:noMultiLvlLbl val="0"/>
      </c:catAx>
      <c:valAx>
        <c:axId val="221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79511"/>
        <c:axId val="17104913"/>
      </c:barChart>
      <c:catAx>
        <c:axId val="847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913"/>
        <c:auto val="1"/>
        <c:lblAlgn val="ctr"/>
        <c:lblOffset val="100"/>
        <c:noMultiLvlLbl val="0"/>
      </c:catAx>
      <c:valAx>
        <c:axId val="171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5920"/>
        <c:axId val="73894690"/>
      </c:barChart>
      <c:catAx>
        <c:axId val="724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90"/>
        <c:auto val="1"/>
        <c:lblAlgn val="ctr"/>
        <c:lblOffset val="100"/>
        <c:noMultiLvlLbl val="0"/>
      </c:catAx>
      <c:valAx>
        <c:axId val="738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2111"/>
        <c:axId val="28958374"/>
      </c:barChart>
      <c:catAx>
        <c:axId val="440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374"/>
        <c:auto val="1"/>
        <c:lblAlgn val="ctr"/>
        <c:lblOffset val="100"/>
        <c:noMultiLvlLbl val="0"/>
      </c:catAx>
      <c:valAx>
        <c:axId val="289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48228"/>
        <c:axId val="23582533"/>
      </c:barChart>
      <c:catAx>
        <c:axId val="4934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533"/>
        <c:auto val="1"/>
        <c:lblAlgn val="ctr"/>
        <c:lblOffset val="100"/>
        <c:noMultiLvlLbl val="0"/>
      </c:catAx>
      <c:valAx>
        <c:axId val="235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21418"/>
        <c:axId val="84137629"/>
      </c:barChart>
      <c:catAx>
        <c:axId val="448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29"/>
        <c:auto val="1"/>
        <c:lblAlgn val="ctr"/>
        <c:lblOffset val="100"/>
        <c:noMultiLvlLbl val="0"/>
      </c:catAx>
      <c:valAx>
        <c:axId val="841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98127"/>
        <c:axId val="57186971"/>
      </c:barChart>
      <c:catAx>
        <c:axId val="823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71"/>
        <c:auto val="1"/>
        <c:lblAlgn val="ctr"/>
        <c:lblOffset val="100"/>
        <c:noMultiLvlLbl val="0"/>
      </c:catAx>
      <c:valAx>
        <c:axId val="571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4697"/>
        <c:axId val="62341796"/>
      </c:barChart>
      <c:catAx>
        <c:axId val="989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796"/>
        <c:auto val="1"/>
        <c:lblAlgn val="ctr"/>
        <c:lblOffset val="100"/>
        <c:noMultiLvlLbl val="0"/>
      </c:catAx>
      <c:valAx>
        <c:axId val="623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68380"/>
        <c:axId val="85025807"/>
      </c:barChart>
      <c:catAx>
        <c:axId val="866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07"/>
        <c:auto val="1"/>
        <c:lblAlgn val="ctr"/>
        <c:lblOffset val="100"/>
        <c:noMultiLvlLbl val="0"/>
      </c:catAx>
      <c:valAx>
        <c:axId val="850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933"/>
        <c:axId val="402314"/>
      </c:barChart>
      <c:catAx>
        <c:axId val="9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4"/>
        <c:auto val="1"/>
        <c:lblAlgn val="ctr"/>
        <c:lblOffset val="100"/>
        <c:noMultiLvlLbl val="0"/>
      </c:catAx>
      <c:valAx>
        <c:axId val="4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5705"/>
        <c:axId val="74118281"/>
      </c:barChart>
      <c:catAx>
        <c:axId val="209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281"/>
        <c:auto val="1"/>
        <c:lblAlgn val="ctr"/>
        <c:lblOffset val="100"/>
        <c:noMultiLvlLbl val="0"/>
      </c:catAx>
      <c:valAx>
        <c:axId val="741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4704"/>
        <c:axId val="87947177"/>
      </c:barChart>
      <c:catAx>
        <c:axId val="890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177"/>
        <c:auto val="1"/>
        <c:lblAlgn val="ctr"/>
        <c:lblOffset val="100"/>
        <c:noMultiLvlLbl val="0"/>
      </c:catAx>
      <c:valAx>
        <c:axId val="879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5713"/>
        <c:axId val="64240140"/>
      </c:barChart>
      <c:catAx>
        <c:axId val="242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140"/>
        <c:auto val="1"/>
        <c:lblAlgn val="ctr"/>
        <c:lblOffset val="100"/>
        <c:noMultiLvlLbl val="0"/>
      </c:catAx>
      <c:valAx>
        <c:axId val="642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65849"/>
        <c:axId val="36327446"/>
      </c:barChart>
      <c:catAx>
        <c:axId val="107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446"/>
        <c:auto val="1"/>
        <c:lblAlgn val="ctr"/>
        <c:lblOffset val="100"/>
        <c:noMultiLvlLbl val="0"/>
      </c:catAx>
      <c:valAx>
        <c:axId val="363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