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67922"/>
        <c:axId val="79197478"/>
      </c:scatterChart>
      <c:valAx>
        <c:axId val="89867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7478"/>
        <c:crossesAt val="0"/>
        <c:crossBetween val="midCat"/>
      </c:valAx>
      <c:valAx>
        <c:axId val="79197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51177"/>
        <c:axId val="64744447"/>
      </c:scatterChart>
      <c:valAx>
        <c:axId val="67351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447"/>
        <c:crossesAt val="0"/>
        <c:crossBetween val="midCat"/>
      </c:valAx>
      <c:valAx>
        <c:axId val="64744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95103"/>
        <c:axId val="78227133"/>
      </c:scatterChart>
      <c:valAx>
        <c:axId val="61695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133"/>
        <c:crossesAt val="0"/>
        <c:crossBetween val="midCat"/>
      </c:valAx>
      <c:valAx>
        <c:axId val="78227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86891"/>
        <c:axId val="32638394"/>
      </c:scatterChart>
      <c:valAx>
        <c:axId val="54686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394"/>
        <c:crossesAt val="0"/>
        <c:crossBetween val="midCat"/>
      </c:valAx>
      <c:valAx>
        <c:axId val="32638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