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1453"/>
        <c:axId val="14072596"/>
      </c:scatterChart>
      <c:valAx>
        <c:axId val="404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596"/>
        <c:crossesAt val="0"/>
        <c:crossBetween val="midCat"/>
      </c:valAx>
      <c:valAx>
        <c:axId val="1407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6207"/>
        <c:axId val="1854756"/>
      </c:scatterChart>
      <c:valAx>
        <c:axId val="5742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6"/>
        <c:crossesAt val="0"/>
        <c:crossBetween val="midCat"/>
      </c:valAx>
      <c:valAx>
        <c:axId val="185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3622"/>
        <c:axId val="39871959"/>
      </c:scatterChart>
      <c:valAx>
        <c:axId val="4885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959"/>
        <c:crossesAt val="0"/>
        <c:crossBetween val="midCat"/>
      </c:valAx>
      <c:valAx>
        <c:axId val="3987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4804"/>
        <c:axId val="66751774"/>
      </c:scatterChart>
      <c:valAx>
        <c:axId val="1417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74"/>
        <c:crossesAt val="0"/>
        <c:crossBetween val="midCat"/>
      </c:valAx>
      <c:valAx>
        <c:axId val="6675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