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711622"/>
        <c:axId val="64394819"/>
      </c:barChart>
      <c:catAx>
        <c:axId val="74711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4819"/>
        <c:auto val="1"/>
        <c:lblAlgn val="ctr"/>
        <c:lblOffset val="100"/>
        <c:noMultiLvlLbl val="0"/>
      </c:catAx>
      <c:valAx>
        <c:axId val="64394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1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80482"/>
        <c:axId val="87191970"/>
      </c:barChart>
      <c:catAx>
        <c:axId val="8080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1970"/>
        <c:auto val="1"/>
        <c:lblAlgn val="ctr"/>
        <c:lblOffset val="100"/>
        <c:noMultiLvlLbl val="0"/>
      </c:catAx>
      <c:valAx>
        <c:axId val="87191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129917"/>
        <c:axId val="8300017"/>
      </c:barChart>
      <c:catAx>
        <c:axId val="92129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017"/>
        <c:auto val="1"/>
        <c:lblAlgn val="ctr"/>
        <c:lblOffset val="100"/>
        <c:noMultiLvlLbl val="0"/>
      </c:catAx>
      <c:valAx>
        <c:axId val="8300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9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915194"/>
        <c:axId val="56276646"/>
      </c:barChart>
      <c:catAx>
        <c:axId val="48915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6646"/>
        <c:auto val="1"/>
        <c:lblAlgn val="ctr"/>
        <c:lblOffset val="100"/>
        <c:noMultiLvlLbl val="0"/>
      </c:catAx>
      <c:valAx>
        <c:axId val="56276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5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391751"/>
        <c:axId val="17524919"/>
      </c:barChart>
      <c:catAx>
        <c:axId val="16391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4919"/>
        <c:auto val="1"/>
        <c:lblAlgn val="ctr"/>
        <c:lblOffset val="100"/>
        <c:noMultiLvlLbl val="0"/>
      </c:catAx>
      <c:valAx>
        <c:axId val="17524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1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013208"/>
        <c:axId val="91393971"/>
      </c:barChart>
      <c:catAx>
        <c:axId val="17013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3971"/>
        <c:auto val="1"/>
        <c:lblAlgn val="ctr"/>
        <c:lblOffset val="100"/>
        <c:noMultiLvlLbl val="0"/>
      </c:catAx>
      <c:valAx>
        <c:axId val="91393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3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511309"/>
        <c:axId val="34486480"/>
      </c:barChart>
      <c:catAx>
        <c:axId val="97511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6480"/>
        <c:auto val="1"/>
        <c:lblAlgn val="ctr"/>
        <c:lblOffset val="100"/>
        <c:noMultiLvlLbl val="0"/>
      </c:catAx>
      <c:valAx>
        <c:axId val="34486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1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248344"/>
        <c:axId val="77744444"/>
      </c:barChart>
      <c:catAx>
        <c:axId val="44248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4444"/>
        <c:auto val="1"/>
        <c:lblAlgn val="ctr"/>
        <c:lblOffset val="100"/>
        <c:noMultiLvlLbl val="0"/>
      </c:catAx>
      <c:valAx>
        <c:axId val="77744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8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065815"/>
        <c:axId val="90628185"/>
      </c:barChart>
      <c:catAx>
        <c:axId val="76065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8185"/>
        <c:auto val="1"/>
        <c:lblAlgn val="ctr"/>
        <c:lblOffset val="100"/>
        <c:noMultiLvlLbl val="0"/>
      </c:catAx>
      <c:valAx>
        <c:axId val="90628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5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697865"/>
        <c:axId val="71975629"/>
      </c:barChart>
      <c:catAx>
        <c:axId val="91697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5629"/>
        <c:auto val="1"/>
        <c:lblAlgn val="ctr"/>
        <c:lblOffset val="100"/>
        <c:noMultiLvlLbl val="0"/>
      </c:catAx>
      <c:valAx>
        <c:axId val="71975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7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931092"/>
        <c:axId val="85575617"/>
      </c:barChart>
      <c:catAx>
        <c:axId val="21931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5617"/>
        <c:auto val="1"/>
        <c:lblAlgn val="ctr"/>
        <c:lblOffset val="100"/>
        <c:noMultiLvlLbl val="0"/>
      </c:catAx>
      <c:valAx>
        <c:axId val="85575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1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970887"/>
        <c:axId val="45927367"/>
      </c:barChart>
      <c:catAx>
        <c:axId val="60970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7367"/>
        <c:auto val="1"/>
        <c:lblAlgn val="ctr"/>
        <c:lblOffset val="100"/>
        <c:noMultiLvlLbl val="0"/>
      </c:catAx>
      <c:valAx>
        <c:axId val="45927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0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867565"/>
        <c:axId val="80558256"/>
      </c:barChart>
      <c:catAx>
        <c:axId val="32867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8256"/>
        <c:auto val="1"/>
        <c:lblAlgn val="ctr"/>
        <c:lblOffset val="100"/>
        <c:noMultiLvlLbl val="0"/>
      </c:catAx>
      <c:valAx>
        <c:axId val="80558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7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729578"/>
        <c:axId val="15740448"/>
      </c:barChart>
      <c:catAx>
        <c:axId val="11729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0448"/>
        <c:auto val="1"/>
        <c:lblAlgn val="ctr"/>
        <c:lblOffset val="100"/>
        <c:noMultiLvlLbl val="0"/>
      </c:catAx>
      <c:valAx>
        <c:axId val="15740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9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070322"/>
        <c:axId val="70994502"/>
      </c:barChart>
      <c:catAx>
        <c:axId val="65070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4502"/>
        <c:auto val="1"/>
        <c:lblAlgn val="ctr"/>
        <c:lblOffset val="100"/>
        <c:noMultiLvlLbl val="0"/>
      </c:catAx>
      <c:valAx>
        <c:axId val="70994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0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351974"/>
        <c:axId val="24348183"/>
      </c:barChart>
      <c:catAx>
        <c:axId val="41351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8183"/>
        <c:auto val="1"/>
        <c:lblAlgn val="ctr"/>
        <c:lblOffset val="100"/>
        <c:noMultiLvlLbl val="0"/>
      </c:catAx>
      <c:valAx>
        <c:axId val="24348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1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987280"/>
        <c:axId val="37944200"/>
      </c:barChart>
      <c:catAx>
        <c:axId val="11987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4200"/>
        <c:auto val="1"/>
        <c:lblAlgn val="ctr"/>
        <c:lblOffset val="100"/>
        <c:noMultiLvlLbl val="0"/>
      </c:catAx>
      <c:valAx>
        <c:axId val="37944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7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835976"/>
        <c:axId val="95879775"/>
      </c:barChart>
      <c:catAx>
        <c:axId val="70835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9775"/>
        <c:auto val="1"/>
        <c:lblAlgn val="ctr"/>
        <c:lblOffset val="100"/>
        <c:noMultiLvlLbl val="0"/>
      </c:catAx>
      <c:valAx>
        <c:axId val="95879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5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