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341965"/>
        <c:axId val="67117295"/>
      </c:scatterChart>
      <c:valAx>
        <c:axId val="163419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7295"/>
        <c:crossesAt val="0"/>
        <c:crossBetween val="midCat"/>
      </c:valAx>
      <c:valAx>
        <c:axId val="671172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19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041624"/>
        <c:axId val="52421220"/>
      </c:scatterChart>
      <c:valAx>
        <c:axId val="310416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1220"/>
        <c:crossesAt val="0"/>
        <c:crossBetween val="midCat"/>
      </c:valAx>
      <c:valAx>
        <c:axId val="524212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16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941138"/>
        <c:axId val="76054283"/>
      </c:scatterChart>
      <c:valAx>
        <c:axId val="149411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4283"/>
        <c:crossesAt val="0"/>
        <c:crossBetween val="midCat"/>
      </c:valAx>
      <c:valAx>
        <c:axId val="760542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411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908470"/>
        <c:axId val="24198629"/>
      </c:scatterChart>
      <c:valAx>
        <c:axId val="149084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8629"/>
        <c:crossesAt val="0"/>
        <c:crossBetween val="midCat"/>
      </c:valAx>
      <c:valAx>
        <c:axId val="241986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84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