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27288"/>
        <c:axId val="89114416"/>
      </c:barChart>
      <c:catAx>
        <c:axId val="472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4416"/>
        <c:auto val="1"/>
        <c:lblAlgn val="ctr"/>
        <c:lblOffset val="100"/>
        <c:noMultiLvlLbl val="0"/>
      </c:catAx>
      <c:valAx>
        <c:axId val="8911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885382"/>
        <c:axId val="33998629"/>
      </c:barChart>
      <c:catAx>
        <c:axId val="9988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8629"/>
        <c:auto val="1"/>
        <c:lblAlgn val="ctr"/>
        <c:lblOffset val="100"/>
        <c:noMultiLvlLbl val="0"/>
      </c:catAx>
      <c:valAx>
        <c:axId val="3399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797678"/>
        <c:axId val="64971139"/>
      </c:barChart>
      <c:catAx>
        <c:axId val="5279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1139"/>
        <c:auto val="1"/>
        <c:lblAlgn val="ctr"/>
        <c:lblOffset val="100"/>
        <c:noMultiLvlLbl val="0"/>
      </c:catAx>
      <c:valAx>
        <c:axId val="6497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853181"/>
        <c:axId val="7945223"/>
      </c:barChart>
      <c:catAx>
        <c:axId val="2185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223"/>
        <c:auto val="1"/>
        <c:lblAlgn val="ctr"/>
        <c:lblOffset val="100"/>
        <c:noMultiLvlLbl val="0"/>
      </c:catAx>
      <c:valAx>
        <c:axId val="794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68388"/>
        <c:axId val="3821411"/>
      </c:barChart>
      <c:catAx>
        <c:axId val="7046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411"/>
        <c:auto val="1"/>
        <c:lblAlgn val="ctr"/>
        <c:lblOffset val="100"/>
        <c:noMultiLvlLbl val="0"/>
      </c:catAx>
      <c:valAx>
        <c:axId val="382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435945"/>
        <c:axId val="419274"/>
      </c:barChart>
      <c:catAx>
        <c:axId val="1943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74"/>
        <c:auto val="1"/>
        <c:lblAlgn val="ctr"/>
        <c:lblOffset val="100"/>
        <c:noMultiLvlLbl val="0"/>
      </c:catAx>
      <c:valAx>
        <c:axId val="41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75050"/>
        <c:axId val="36477680"/>
      </c:barChart>
      <c:catAx>
        <c:axId val="6617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7680"/>
        <c:auto val="1"/>
        <c:lblAlgn val="ctr"/>
        <c:lblOffset val="100"/>
        <c:noMultiLvlLbl val="0"/>
      </c:catAx>
      <c:valAx>
        <c:axId val="3647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406599"/>
        <c:axId val="42926151"/>
      </c:barChart>
      <c:catAx>
        <c:axId val="5140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6151"/>
        <c:auto val="1"/>
        <c:lblAlgn val="ctr"/>
        <c:lblOffset val="100"/>
        <c:noMultiLvlLbl val="0"/>
      </c:catAx>
      <c:valAx>
        <c:axId val="4292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11492"/>
        <c:axId val="64803919"/>
      </c:barChart>
      <c:catAx>
        <c:axId val="881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3919"/>
        <c:auto val="1"/>
        <c:lblAlgn val="ctr"/>
        <c:lblOffset val="100"/>
        <c:noMultiLvlLbl val="0"/>
      </c:catAx>
      <c:valAx>
        <c:axId val="6480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127052"/>
        <c:axId val="45867605"/>
      </c:barChart>
      <c:catAx>
        <c:axId val="9212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7605"/>
        <c:auto val="1"/>
        <c:lblAlgn val="ctr"/>
        <c:lblOffset val="100"/>
        <c:noMultiLvlLbl val="0"/>
      </c:catAx>
      <c:valAx>
        <c:axId val="4586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204542"/>
        <c:axId val="86609613"/>
      </c:barChart>
      <c:catAx>
        <c:axId val="1120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9613"/>
        <c:auto val="1"/>
        <c:lblAlgn val="ctr"/>
        <c:lblOffset val="100"/>
        <c:noMultiLvlLbl val="0"/>
      </c:catAx>
      <c:valAx>
        <c:axId val="8660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85768"/>
        <c:axId val="62514363"/>
      </c:barChart>
      <c:catAx>
        <c:axId val="8408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4363"/>
        <c:auto val="1"/>
        <c:lblAlgn val="ctr"/>
        <c:lblOffset val="100"/>
        <c:noMultiLvlLbl val="0"/>
      </c:catAx>
      <c:valAx>
        <c:axId val="6251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21700"/>
        <c:axId val="32591422"/>
      </c:barChart>
      <c:catAx>
        <c:axId val="6912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1422"/>
        <c:auto val="1"/>
        <c:lblAlgn val="ctr"/>
        <c:lblOffset val="100"/>
        <c:noMultiLvlLbl val="0"/>
      </c:catAx>
      <c:valAx>
        <c:axId val="3259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734813"/>
        <c:axId val="14028609"/>
      </c:barChart>
      <c:catAx>
        <c:axId val="5273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8609"/>
        <c:auto val="1"/>
        <c:lblAlgn val="ctr"/>
        <c:lblOffset val="100"/>
        <c:noMultiLvlLbl val="0"/>
      </c:catAx>
      <c:valAx>
        <c:axId val="1402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133464"/>
        <c:axId val="53468625"/>
      </c:barChart>
      <c:catAx>
        <c:axId val="4313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8625"/>
        <c:auto val="1"/>
        <c:lblAlgn val="ctr"/>
        <c:lblOffset val="100"/>
        <c:noMultiLvlLbl val="0"/>
      </c:catAx>
      <c:valAx>
        <c:axId val="5346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628787"/>
        <c:axId val="59924765"/>
      </c:barChart>
      <c:catAx>
        <c:axId val="9162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4765"/>
        <c:auto val="1"/>
        <c:lblAlgn val="ctr"/>
        <c:lblOffset val="100"/>
        <c:noMultiLvlLbl val="0"/>
      </c:catAx>
      <c:valAx>
        <c:axId val="5992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98447"/>
        <c:axId val="89565006"/>
      </c:barChart>
      <c:catAx>
        <c:axId val="199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006"/>
        <c:auto val="1"/>
        <c:lblAlgn val="ctr"/>
        <c:lblOffset val="100"/>
        <c:noMultiLvlLbl val="0"/>
      </c:catAx>
      <c:valAx>
        <c:axId val="8956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583597"/>
        <c:axId val="30606119"/>
      </c:barChart>
      <c:catAx>
        <c:axId val="9358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6119"/>
        <c:auto val="1"/>
        <c:lblAlgn val="ctr"/>
        <c:lblOffset val="100"/>
        <c:noMultiLvlLbl val="0"/>
      </c:catAx>
      <c:valAx>
        <c:axId val="3060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