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9940"/>
        <c:axId val="49959408"/>
      </c:barChart>
      <c:catAx>
        <c:axId val="152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08"/>
        <c:auto val="1"/>
        <c:lblAlgn val="ctr"/>
        <c:lblOffset val="100"/>
        <c:noMultiLvlLbl val="0"/>
      </c:catAx>
      <c:valAx>
        <c:axId val="499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61781"/>
        <c:axId val="42431626"/>
      </c:barChart>
      <c:catAx>
        <c:axId val="968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26"/>
        <c:auto val="1"/>
        <c:lblAlgn val="ctr"/>
        <c:lblOffset val="100"/>
        <c:noMultiLvlLbl val="0"/>
      </c:catAx>
      <c:valAx>
        <c:axId val="424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49277"/>
        <c:axId val="66429068"/>
      </c:barChart>
      <c:catAx>
        <c:axId val="839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68"/>
        <c:auto val="1"/>
        <c:lblAlgn val="ctr"/>
        <c:lblOffset val="100"/>
        <c:noMultiLvlLbl val="0"/>
      </c:catAx>
      <c:valAx>
        <c:axId val="664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0411"/>
        <c:axId val="4827597"/>
      </c:barChart>
      <c:catAx>
        <c:axId val="579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7"/>
        <c:auto val="1"/>
        <c:lblAlgn val="ctr"/>
        <c:lblOffset val="100"/>
        <c:noMultiLvlLbl val="0"/>
      </c:catAx>
      <c:valAx>
        <c:axId val="48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5868"/>
        <c:axId val="6519005"/>
      </c:barChart>
      <c:catAx>
        <c:axId val="543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05"/>
        <c:auto val="1"/>
        <c:lblAlgn val="ctr"/>
        <c:lblOffset val="100"/>
        <c:noMultiLvlLbl val="0"/>
      </c:catAx>
      <c:valAx>
        <c:axId val="65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41479"/>
        <c:axId val="65961076"/>
      </c:barChart>
      <c:catAx>
        <c:axId val="146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76"/>
        <c:auto val="1"/>
        <c:lblAlgn val="ctr"/>
        <c:lblOffset val="100"/>
        <c:noMultiLvlLbl val="0"/>
      </c:catAx>
      <c:valAx>
        <c:axId val="659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3886"/>
        <c:axId val="74766580"/>
      </c:barChart>
      <c:catAx>
        <c:axId val="876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80"/>
        <c:auto val="1"/>
        <c:lblAlgn val="ctr"/>
        <c:lblOffset val="100"/>
        <c:noMultiLvlLbl val="0"/>
      </c:catAx>
      <c:valAx>
        <c:axId val="747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96431"/>
        <c:axId val="55399255"/>
      </c:barChart>
      <c:catAx>
        <c:axId val="956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55"/>
        <c:auto val="1"/>
        <c:lblAlgn val="ctr"/>
        <c:lblOffset val="100"/>
        <c:noMultiLvlLbl val="0"/>
      </c:catAx>
      <c:valAx>
        <c:axId val="553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2263"/>
        <c:axId val="70010893"/>
      </c:barChart>
      <c:catAx>
        <c:axId val="434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93"/>
        <c:auto val="1"/>
        <c:lblAlgn val="ctr"/>
        <c:lblOffset val="100"/>
        <c:noMultiLvlLbl val="0"/>
      </c:catAx>
      <c:valAx>
        <c:axId val="700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0634"/>
        <c:axId val="87336612"/>
      </c:barChart>
      <c:catAx>
        <c:axId val="821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612"/>
        <c:auto val="1"/>
        <c:lblAlgn val="ctr"/>
        <c:lblOffset val="100"/>
        <c:noMultiLvlLbl val="0"/>
      </c:catAx>
      <c:valAx>
        <c:axId val="873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9711"/>
        <c:axId val="75208529"/>
      </c:barChart>
      <c:catAx>
        <c:axId val="822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529"/>
        <c:auto val="1"/>
        <c:lblAlgn val="ctr"/>
        <c:lblOffset val="100"/>
        <c:noMultiLvlLbl val="0"/>
      </c:catAx>
      <c:valAx>
        <c:axId val="752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465"/>
        <c:axId val="46061107"/>
      </c:barChart>
      <c:catAx>
        <c:axId val="93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107"/>
        <c:auto val="1"/>
        <c:lblAlgn val="ctr"/>
        <c:lblOffset val="100"/>
        <c:noMultiLvlLbl val="0"/>
      </c:catAx>
      <c:valAx>
        <c:axId val="460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2388"/>
        <c:axId val="93750726"/>
      </c:barChart>
      <c:catAx>
        <c:axId val="380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726"/>
        <c:auto val="1"/>
        <c:lblAlgn val="ctr"/>
        <c:lblOffset val="100"/>
        <c:noMultiLvlLbl val="0"/>
      </c:catAx>
      <c:valAx>
        <c:axId val="937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67148"/>
        <c:axId val="61299088"/>
      </c:barChart>
      <c:catAx>
        <c:axId val="391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88"/>
        <c:auto val="1"/>
        <c:lblAlgn val="ctr"/>
        <c:lblOffset val="100"/>
        <c:noMultiLvlLbl val="0"/>
      </c:catAx>
      <c:valAx>
        <c:axId val="612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4521"/>
        <c:axId val="24188665"/>
      </c:barChart>
      <c:catAx>
        <c:axId val="732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65"/>
        <c:auto val="1"/>
        <c:lblAlgn val="ctr"/>
        <c:lblOffset val="100"/>
        <c:noMultiLvlLbl val="0"/>
      </c:catAx>
      <c:valAx>
        <c:axId val="241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18263"/>
        <c:axId val="66704276"/>
      </c:barChart>
      <c:catAx>
        <c:axId val="283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76"/>
        <c:auto val="1"/>
        <c:lblAlgn val="ctr"/>
        <c:lblOffset val="100"/>
        <c:noMultiLvlLbl val="0"/>
      </c:catAx>
      <c:valAx>
        <c:axId val="667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81629"/>
        <c:axId val="59583199"/>
      </c:barChart>
      <c:catAx>
        <c:axId val="829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99"/>
        <c:auto val="1"/>
        <c:lblAlgn val="ctr"/>
        <c:lblOffset val="100"/>
        <c:noMultiLvlLbl val="0"/>
      </c:catAx>
      <c:valAx>
        <c:axId val="595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2259"/>
        <c:axId val="16856072"/>
      </c:barChart>
      <c:catAx>
        <c:axId val="735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72"/>
        <c:auto val="1"/>
        <c:lblAlgn val="ctr"/>
        <c:lblOffset val="100"/>
        <c:noMultiLvlLbl val="0"/>
      </c:catAx>
      <c:valAx>
        <c:axId val="168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