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0334"/>
        <c:axId val="90458741"/>
      </c:scatterChart>
      <c:valAx>
        <c:axId val="8209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41"/>
        <c:crossesAt val="0"/>
        <c:crossBetween val="midCat"/>
      </c:valAx>
      <c:valAx>
        <c:axId val="9045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2261"/>
        <c:axId val="69065345"/>
      </c:scatterChart>
      <c:valAx>
        <c:axId val="6125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45"/>
        <c:crossesAt val="0"/>
        <c:crossBetween val="midCat"/>
      </c:valAx>
      <c:valAx>
        <c:axId val="6906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3550"/>
        <c:axId val="5674269"/>
      </c:scatterChart>
      <c:valAx>
        <c:axId val="8933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9"/>
        <c:crossesAt val="0"/>
        <c:crossBetween val="midCat"/>
      </c:valAx>
      <c:valAx>
        <c:axId val="567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74566"/>
        <c:axId val="73527646"/>
      </c:scatterChart>
      <c:valAx>
        <c:axId val="2437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646"/>
        <c:crossesAt val="0"/>
        <c:crossBetween val="midCat"/>
      </c:valAx>
      <c:valAx>
        <c:axId val="7352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