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8375"/>
        <c:axId val="29999637"/>
      </c:scatterChart>
      <c:valAx>
        <c:axId val="1095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637"/>
        <c:crossesAt val="0"/>
        <c:crossBetween val="midCat"/>
      </c:valAx>
      <c:valAx>
        <c:axId val="2999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72570"/>
        <c:axId val="16540991"/>
      </c:scatterChart>
      <c:valAx>
        <c:axId val="7737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91"/>
        <c:crossesAt val="0"/>
        <c:crossBetween val="midCat"/>
      </c:valAx>
      <c:valAx>
        <c:axId val="1654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0944"/>
        <c:axId val="20125788"/>
      </c:scatterChart>
      <c:valAx>
        <c:axId val="1272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788"/>
        <c:crossesAt val="0"/>
        <c:crossBetween val="midCat"/>
      </c:valAx>
      <c:valAx>
        <c:axId val="2012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5086"/>
        <c:axId val="21361646"/>
      </c:scatterChart>
      <c:valAx>
        <c:axId val="4553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646"/>
        <c:crossesAt val="0"/>
        <c:crossBetween val="midCat"/>
      </c:valAx>
      <c:valAx>
        <c:axId val="2136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