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26952"/>
        <c:axId val="16145405"/>
      </c:barChart>
      <c:catAx>
        <c:axId val="872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405"/>
        <c:auto val="1"/>
        <c:lblAlgn val="ctr"/>
        <c:lblOffset val="100"/>
        <c:noMultiLvlLbl val="0"/>
      </c:catAx>
      <c:valAx>
        <c:axId val="161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09567"/>
        <c:axId val="76947334"/>
      </c:barChart>
      <c:catAx>
        <c:axId val="5580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334"/>
        <c:auto val="1"/>
        <c:lblAlgn val="ctr"/>
        <c:lblOffset val="100"/>
        <c:noMultiLvlLbl val="0"/>
      </c:catAx>
      <c:valAx>
        <c:axId val="7694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81231"/>
        <c:axId val="26144688"/>
      </c:barChart>
      <c:catAx>
        <c:axId val="3518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688"/>
        <c:auto val="1"/>
        <c:lblAlgn val="ctr"/>
        <c:lblOffset val="100"/>
        <c:noMultiLvlLbl val="0"/>
      </c:catAx>
      <c:valAx>
        <c:axId val="2614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10688"/>
        <c:axId val="50093722"/>
      </c:barChart>
      <c:catAx>
        <c:axId val="3471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722"/>
        <c:auto val="1"/>
        <c:lblAlgn val="ctr"/>
        <c:lblOffset val="100"/>
        <c:noMultiLvlLbl val="0"/>
      </c:catAx>
      <c:valAx>
        <c:axId val="5009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27579"/>
        <c:axId val="72906776"/>
      </c:barChart>
      <c:catAx>
        <c:axId val="521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776"/>
        <c:auto val="1"/>
        <c:lblAlgn val="ctr"/>
        <c:lblOffset val="100"/>
        <c:noMultiLvlLbl val="0"/>
      </c:catAx>
      <c:valAx>
        <c:axId val="7290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48345"/>
        <c:axId val="99938012"/>
      </c:barChart>
      <c:catAx>
        <c:axId val="1524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012"/>
        <c:auto val="1"/>
        <c:lblAlgn val="ctr"/>
        <c:lblOffset val="100"/>
        <c:noMultiLvlLbl val="0"/>
      </c:catAx>
      <c:valAx>
        <c:axId val="999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80234"/>
        <c:axId val="82482437"/>
      </c:barChart>
      <c:catAx>
        <c:axId val="9218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437"/>
        <c:auto val="1"/>
        <c:lblAlgn val="ctr"/>
        <c:lblOffset val="100"/>
        <c:noMultiLvlLbl val="0"/>
      </c:catAx>
      <c:valAx>
        <c:axId val="8248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41123"/>
        <c:axId val="54137832"/>
      </c:barChart>
      <c:catAx>
        <c:axId val="2054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832"/>
        <c:auto val="1"/>
        <c:lblAlgn val="ctr"/>
        <c:lblOffset val="100"/>
        <c:noMultiLvlLbl val="0"/>
      </c:catAx>
      <c:valAx>
        <c:axId val="5413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52237"/>
        <c:axId val="29968598"/>
      </c:barChart>
      <c:catAx>
        <c:axId val="532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598"/>
        <c:auto val="1"/>
        <c:lblAlgn val="ctr"/>
        <c:lblOffset val="100"/>
        <c:noMultiLvlLbl val="0"/>
      </c:catAx>
      <c:valAx>
        <c:axId val="299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31453"/>
        <c:axId val="44553048"/>
      </c:barChart>
      <c:catAx>
        <c:axId val="9773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048"/>
        <c:auto val="1"/>
        <c:lblAlgn val="ctr"/>
        <c:lblOffset val="100"/>
        <c:noMultiLvlLbl val="0"/>
      </c:catAx>
      <c:valAx>
        <c:axId val="445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69967"/>
        <c:axId val="29582115"/>
      </c:barChart>
      <c:catAx>
        <c:axId val="7276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115"/>
        <c:auto val="1"/>
        <c:lblAlgn val="ctr"/>
        <c:lblOffset val="100"/>
        <c:noMultiLvlLbl val="0"/>
      </c:catAx>
      <c:valAx>
        <c:axId val="295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50789"/>
        <c:axId val="3159019"/>
      </c:barChart>
      <c:catAx>
        <c:axId val="7565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19"/>
        <c:auto val="1"/>
        <c:lblAlgn val="ctr"/>
        <c:lblOffset val="100"/>
        <c:noMultiLvlLbl val="0"/>
      </c:catAx>
      <c:valAx>
        <c:axId val="31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43733"/>
        <c:axId val="14271309"/>
      </c:barChart>
      <c:catAx>
        <c:axId val="9704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309"/>
        <c:auto val="1"/>
        <c:lblAlgn val="ctr"/>
        <c:lblOffset val="100"/>
        <c:noMultiLvlLbl val="0"/>
      </c:catAx>
      <c:valAx>
        <c:axId val="142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96164"/>
        <c:axId val="86464574"/>
      </c:barChart>
      <c:catAx>
        <c:axId val="6689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574"/>
        <c:auto val="1"/>
        <c:lblAlgn val="ctr"/>
        <c:lblOffset val="100"/>
        <c:noMultiLvlLbl val="0"/>
      </c:catAx>
      <c:valAx>
        <c:axId val="864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93599"/>
        <c:axId val="1592861"/>
      </c:barChart>
      <c:catAx>
        <c:axId val="2899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61"/>
        <c:auto val="1"/>
        <c:lblAlgn val="ctr"/>
        <c:lblOffset val="100"/>
        <c:noMultiLvlLbl val="0"/>
      </c:catAx>
      <c:valAx>
        <c:axId val="159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02467"/>
        <c:axId val="66787750"/>
      </c:barChart>
      <c:catAx>
        <c:axId val="9170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750"/>
        <c:auto val="1"/>
        <c:lblAlgn val="ctr"/>
        <c:lblOffset val="100"/>
        <c:noMultiLvlLbl val="0"/>
      </c:catAx>
      <c:valAx>
        <c:axId val="667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18142"/>
        <c:axId val="38790714"/>
      </c:barChart>
      <c:catAx>
        <c:axId val="6401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714"/>
        <c:auto val="1"/>
        <c:lblAlgn val="ctr"/>
        <c:lblOffset val="100"/>
        <c:noMultiLvlLbl val="0"/>
      </c:catAx>
      <c:valAx>
        <c:axId val="387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3722"/>
        <c:axId val="91370041"/>
      </c:barChart>
      <c:catAx>
        <c:axId val="947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041"/>
        <c:auto val="1"/>
        <c:lblAlgn val="ctr"/>
        <c:lblOffset val="100"/>
        <c:noMultiLvlLbl val="0"/>
      </c:catAx>
      <c:valAx>
        <c:axId val="913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