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1987"/>
        <c:axId val="48339512"/>
      </c:scatterChart>
      <c:valAx>
        <c:axId val="9434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512"/>
        <c:crossesAt val="0"/>
        <c:crossBetween val="midCat"/>
      </c:valAx>
      <c:valAx>
        <c:axId val="4833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89072"/>
        <c:axId val="64540160"/>
      </c:scatterChart>
      <c:valAx>
        <c:axId val="5638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160"/>
        <c:crossesAt val="0"/>
        <c:crossBetween val="midCat"/>
      </c:valAx>
      <c:valAx>
        <c:axId val="6454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2242"/>
        <c:axId val="9845647"/>
      </c:scatterChart>
      <c:valAx>
        <c:axId val="5919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47"/>
        <c:crossesAt val="0"/>
        <c:crossBetween val="midCat"/>
      </c:valAx>
      <c:valAx>
        <c:axId val="984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7802"/>
        <c:axId val="84907189"/>
      </c:scatterChart>
      <c:valAx>
        <c:axId val="5126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189"/>
        <c:crossesAt val="0"/>
        <c:crossBetween val="midCat"/>
      </c:valAx>
      <c:valAx>
        <c:axId val="8490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