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1785"/>
        <c:axId val="27372508"/>
      </c:barChart>
      <c:catAx>
        <c:axId val="328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08"/>
        <c:auto val="1"/>
        <c:lblAlgn val="ctr"/>
        <c:lblOffset val="100"/>
        <c:noMultiLvlLbl val="0"/>
      </c:catAx>
      <c:valAx>
        <c:axId val="273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5021"/>
        <c:axId val="65708082"/>
      </c:barChart>
      <c:catAx>
        <c:axId val="656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082"/>
        <c:auto val="1"/>
        <c:lblAlgn val="ctr"/>
        <c:lblOffset val="100"/>
        <c:noMultiLvlLbl val="0"/>
      </c:catAx>
      <c:valAx>
        <c:axId val="657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74167"/>
        <c:axId val="87428142"/>
      </c:barChart>
      <c:catAx>
        <c:axId val="510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42"/>
        <c:auto val="1"/>
        <c:lblAlgn val="ctr"/>
        <c:lblOffset val="100"/>
        <c:noMultiLvlLbl val="0"/>
      </c:catAx>
      <c:valAx>
        <c:axId val="874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8649"/>
        <c:axId val="3731382"/>
      </c:barChart>
      <c:catAx>
        <c:axId val="724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82"/>
        <c:auto val="1"/>
        <c:lblAlgn val="ctr"/>
        <c:lblOffset val="100"/>
        <c:noMultiLvlLbl val="0"/>
      </c:catAx>
      <c:valAx>
        <c:axId val="37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189"/>
        <c:axId val="65197539"/>
      </c:barChart>
      <c:catAx>
        <c:axId val="23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39"/>
        <c:auto val="1"/>
        <c:lblAlgn val="ctr"/>
        <c:lblOffset val="100"/>
        <c:noMultiLvlLbl val="0"/>
      </c:catAx>
      <c:valAx>
        <c:axId val="651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8671"/>
        <c:axId val="64360929"/>
      </c:barChart>
      <c:catAx>
        <c:axId val="478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29"/>
        <c:auto val="1"/>
        <c:lblAlgn val="ctr"/>
        <c:lblOffset val="100"/>
        <c:noMultiLvlLbl val="0"/>
      </c:catAx>
      <c:valAx>
        <c:axId val="643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0915"/>
        <c:axId val="70766027"/>
      </c:barChart>
      <c:catAx>
        <c:axId val="603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027"/>
        <c:auto val="1"/>
        <c:lblAlgn val="ctr"/>
        <c:lblOffset val="100"/>
        <c:noMultiLvlLbl val="0"/>
      </c:catAx>
      <c:valAx>
        <c:axId val="707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0368"/>
        <c:axId val="94045993"/>
      </c:barChart>
      <c:catAx>
        <c:axId val="729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93"/>
        <c:auto val="1"/>
        <c:lblAlgn val="ctr"/>
        <c:lblOffset val="100"/>
        <c:noMultiLvlLbl val="0"/>
      </c:catAx>
      <c:valAx>
        <c:axId val="940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1575"/>
        <c:axId val="58668061"/>
      </c:barChart>
      <c:catAx>
        <c:axId val="129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61"/>
        <c:auto val="1"/>
        <c:lblAlgn val="ctr"/>
        <c:lblOffset val="100"/>
        <c:noMultiLvlLbl val="0"/>
      </c:catAx>
      <c:valAx>
        <c:axId val="586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9406"/>
        <c:axId val="21092782"/>
      </c:barChart>
      <c:catAx>
        <c:axId val="839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82"/>
        <c:auto val="1"/>
        <c:lblAlgn val="ctr"/>
        <c:lblOffset val="100"/>
        <c:noMultiLvlLbl val="0"/>
      </c:catAx>
      <c:valAx>
        <c:axId val="210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944"/>
        <c:axId val="45207624"/>
      </c:barChart>
      <c:catAx>
        <c:axId val="90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24"/>
        <c:auto val="1"/>
        <c:lblAlgn val="ctr"/>
        <c:lblOffset val="100"/>
        <c:noMultiLvlLbl val="0"/>
      </c:catAx>
      <c:valAx>
        <c:axId val="452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3592"/>
        <c:axId val="14866819"/>
      </c:barChart>
      <c:catAx>
        <c:axId val="419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19"/>
        <c:auto val="1"/>
        <c:lblAlgn val="ctr"/>
        <c:lblOffset val="100"/>
        <c:noMultiLvlLbl val="0"/>
      </c:catAx>
      <c:valAx>
        <c:axId val="148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0452"/>
        <c:axId val="52892827"/>
      </c:barChart>
      <c:catAx>
        <c:axId val="683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27"/>
        <c:auto val="1"/>
        <c:lblAlgn val="ctr"/>
        <c:lblOffset val="100"/>
        <c:noMultiLvlLbl val="0"/>
      </c:catAx>
      <c:valAx>
        <c:axId val="528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1516"/>
        <c:axId val="33892364"/>
      </c:barChart>
      <c:catAx>
        <c:axId val="801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364"/>
        <c:auto val="1"/>
        <c:lblAlgn val="ctr"/>
        <c:lblOffset val="100"/>
        <c:noMultiLvlLbl val="0"/>
      </c:catAx>
      <c:valAx>
        <c:axId val="338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3014"/>
        <c:axId val="38334"/>
      </c:barChart>
      <c:catAx>
        <c:axId val="514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"/>
        <c:auto val="1"/>
        <c:lblAlgn val="ctr"/>
        <c:lblOffset val="100"/>
        <c:noMultiLvlLbl val="0"/>
      </c:catAx>
      <c:valAx>
        <c:axId val="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64684"/>
        <c:axId val="24695447"/>
      </c:barChart>
      <c:catAx>
        <c:axId val="111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447"/>
        <c:auto val="1"/>
        <c:lblAlgn val="ctr"/>
        <c:lblOffset val="100"/>
        <c:noMultiLvlLbl val="0"/>
      </c:catAx>
      <c:valAx>
        <c:axId val="246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568"/>
        <c:axId val="28042217"/>
      </c:barChart>
      <c:catAx>
        <c:axId val="65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17"/>
        <c:auto val="1"/>
        <c:lblAlgn val="ctr"/>
        <c:lblOffset val="100"/>
        <c:noMultiLvlLbl val="0"/>
      </c:catAx>
      <c:valAx>
        <c:axId val="280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72452"/>
        <c:axId val="5638784"/>
      </c:barChart>
      <c:catAx>
        <c:axId val="553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4"/>
        <c:auto val="1"/>
        <c:lblAlgn val="ctr"/>
        <c:lblOffset val="100"/>
        <c:noMultiLvlLbl val="0"/>
      </c:catAx>
      <c:valAx>
        <c:axId val="56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