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52750"/>
        <c:axId val="45095849"/>
      </c:scatterChart>
      <c:valAx>
        <c:axId val="26952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849"/>
        <c:crossesAt val="0"/>
        <c:crossBetween val="midCat"/>
      </c:valAx>
      <c:valAx>
        <c:axId val="4509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55902"/>
        <c:axId val="69907609"/>
      </c:scatterChart>
      <c:valAx>
        <c:axId val="22255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609"/>
        <c:crossesAt val="0"/>
        <c:crossBetween val="midCat"/>
      </c:valAx>
      <c:valAx>
        <c:axId val="69907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53587"/>
        <c:axId val="70375098"/>
      </c:scatterChart>
      <c:valAx>
        <c:axId val="77353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098"/>
        <c:crossesAt val="0"/>
        <c:crossBetween val="midCat"/>
      </c:valAx>
      <c:valAx>
        <c:axId val="70375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49479"/>
        <c:axId val="2911672"/>
      </c:scatterChart>
      <c:valAx>
        <c:axId val="3814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72"/>
        <c:crossesAt val="0"/>
        <c:crossBetween val="midCat"/>
      </c:valAx>
      <c:valAx>
        <c:axId val="2911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