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77791"/>
        <c:axId val="74520609"/>
      </c:barChart>
      <c:catAx>
        <c:axId val="4277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609"/>
        <c:auto val="1"/>
        <c:lblAlgn val="ctr"/>
        <c:lblOffset val="100"/>
        <c:noMultiLvlLbl val="0"/>
      </c:catAx>
      <c:valAx>
        <c:axId val="7452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44752"/>
        <c:axId val="43501366"/>
      </c:barChart>
      <c:catAx>
        <c:axId val="7214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366"/>
        <c:auto val="1"/>
        <c:lblAlgn val="ctr"/>
        <c:lblOffset val="100"/>
        <c:noMultiLvlLbl val="0"/>
      </c:catAx>
      <c:valAx>
        <c:axId val="4350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381"/>
        <c:axId val="83987625"/>
      </c:barChart>
      <c:catAx>
        <c:axId val="90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625"/>
        <c:auto val="1"/>
        <c:lblAlgn val="ctr"/>
        <c:lblOffset val="100"/>
        <c:noMultiLvlLbl val="0"/>
      </c:catAx>
      <c:valAx>
        <c:axId val="8398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9169"/>
        <c:axId val="5330017"/>
      </c:barChart>
      <c:catAx>
        <c:axId val="332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17"/>
        <c:auto val="1"/>
        <c:lblAlgn val="ctr"/>
        <c:lblOffset val="100"/>
        <c:noMultiLvlLbl val="0"/>
      </c:catAx>
      <c:valAx>
        <c:axId val="53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851"/>
        <c:axId val="53637190"/>
      </c:barChart>
      <c:catAx>
        <c:axId val="76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190"/>
        <c:auto val="1"/>
        <c:lblAlgn val="ctr"/>
        <c:lblOffset val="100"/>
        <c:noMultiLvlLbl val="0"/>
      </c:catAx>
      <c:valAx>
        <c:axId val="5363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99425"/>
        <c:axId val="79022476"/>
      </c:barChart>
      <c:catAx>
        <c:axId val="3919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476"/>
        <c:auto val="1"/>
        <c:lblAlgn val="ctr"/>
        <c:lblOffset val="100"/>
        <c:noMultiLvlLbl val="0"/>
      </c:catAx>
      <c:valAx>
        <c:axId val="7902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34795"/>
        <c:axId val="14284292"/>
      </c:barChart>
      <c:catAx>
        <c:axId val="8653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292"/>
        <c:auto val="1"/>
        <c:lblAlgn val="ctr"/>
        <c:lblOffset val="100"/>
        <c:noMultiLvlLbl val="0"/>
      </c:catAx>
      <c:valAx>
        <c:axId val="142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39566"/>
        <c:axId val="14911767"/>
      </c:barChart>
      <c:catAx>
        <c:axId val="7983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767"/>
        <c:auto val="1"/>
        <c:lblAlgn val="ctr"/>
        <c:lblOffset val="100"/>
        <c:noMultiLvlLbl val="0"/>
      </c:catAx>
      <c:valAx>
        <c:axId val="1491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23030"/>
        <c:axId val="60052053"/>
      </c:barChart>
      <c:catAx>
        <c:axId val="7782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053"/>
        <c:auto val="1"/>
        <c:lblAlgn val="ctr"/>
        <c:lblOffset val="100"/>
        <c:noMultiLvlLbl val="0"/>
      </c:catAx>
      <c:valAx>
        <c:axId val="6005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05483"/>
        <c:axId val="22158139"/>
      </c:barChart>
      <c:catAx>
        <c:axId val="4140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139"/>
        <c:auto val="1"/>
        <c:lblAlgn val="ctr"/>
        <c:lblOffset val="100"/>
        <c:noMultiLvlLbl val="0"/>
      </c:catAx>
      <c:valAx>
        <c:axId val="2215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73816"/>
        <c:axId val="38875708"/>
      </c:barChart>
      <c:catAx>
        <c:axId val="3347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708"/>
        <c:auto val="1"/>
        <c:lblAlgn val="ctr"/>
        <c:lblOffset val="100"/>
        <c:noMultiLvlLbl val="0"/>
      </c:catAx>
      <c:valAx>
        <c:axId val="3887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00554"/>
        <c:axId val="24442411"/>
      </c:barChart>
      <c:catAx>
        <c:axId val="7800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411"/>
        <c:auto val="1"/>
        <c:lblAlgn val="ctr"/>
        <c:lblOffset val="100"/>
        <c:noMultiLvlLbl val="0"/>
      </c:catAx>
      <c:valAx>
        <c:axId val="2444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13735"/>
        <c:axId val="69333755"/>
      </c:barChart>
      <c:catAx>
        <c:axId val="2771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755"/>
        <c:auto val="1"/>
        <c:lblAlgn val="ctr"/>
        <c:lblOffset val="100"/>
        <c:noMultiLvlLbl val="0"/>
      </c:catAx>
      <c:valAx>
        <c:axId val="6933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10837"/>
        <c:axId val="65545892"/>
      </c:barChart>
      <c:catAx>
        <c:axId val="3921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892"/>
        <c:auto val="1"/>
        <c:lblAlgn val="ctr"/>
        <c:lblOffset val="100"/>
        <c:noMultiLvlLbl val="0"/>
      </c:catAx>
      <c:valAx>
        <c:axId val="655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03407"/>
        <c:axId val="49311021"/>
      </c:barChart>
      <c:catAx>
        <c:axId val="5600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021"/>
        <c:auto val="1"/>
        <c:lblAlgn val="ctr"/>
        <c:lblOffset val="100"/>
        <c:noMultiLvlLbl val="0"/>
      </c:catAx>
      <c:valAx>
        <c:axId val="493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60023"/>
        <c:axId val="75718229"/>
      </c:barChart>
      <c:catAx>
        <c:axId val="7286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229"/>
        <c:auto val="1"/>
        <c:lblAlgn val="ctr"/>
        <c:lblOffset val="100"/>
        <c:noMultiLvlLbl val="0"/>
      </c:catAx>
      <c:valAx>
        <c:axId val="7571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85146"/>
        <c:axId val="43559446"/>
      </c:barChart>
      <c:catAx>
        <c:axId val="5138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446"/>
        <c:auto val="1"/>
        <c:lblAlgn val="ctr"/>
        <c:lblOffset val="100"/>
        <c:noMultiLvlLbl val="0"/>
      </c:catAx>
      <c:valAx>
        <c:axId val="435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10016"/>
        <c:axId val="57442819"/>
      </c:barChart>
      <c:catAx>
        <c:axId val="2011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819"/>
        <c:auto val="1"/>
        <c:lblAlgn val="ctr"/>
        <c:lblOffset val="100"/>
        <c:noMultiLvlLbl val="0"/>
      </c:catAx>
      <c:valAx>
        <c:axId val="5744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