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9990"/>
        <c:axId val="69927827"/>
      </c:scatterChart>
      <c:valAx>
        <c:axId val="7786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827"/>
        <c:crossesAt val="0"/>
        <c:crossBetween val="midCat"/>
      </c:valAx>
      <c:valAx>
        <c:axId val="6992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643"/>
        <c:axId val="93675017"/>
      </c:scatterChart>
      <c:valAx>
        <c:axId val="445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17"/>
        <c:crossesAt val="0"/>
        <c:crossBetween val="midCat"/>
      </c:valAx>
      <c:valAx>
        <c:axId val="9367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00914"/>
        <c:axId val="44800986"/>
      </c:scatterChart>
      <c:valAx>
        <c:axId val="9320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86"/>
        <c:crossesAt val="0"/>
        <c:crossBetween val="midCat"/>
      </c:valAx>
      <c:valAx>
        <c:axId val="4480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81556"/>
        <c:axId val="43350035"/>
      </c:scatterChart>
      <c:valAx>
        <c:axId val="2348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35"/>
        <c:crossesAt val="0"/>
        <c:crossBetween val="midCat"/>
      </c:valAx>
      <c:valAx>
        <c:axId val="4335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