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89563"/>
        <c:axId val="81295504"/>
      </c:barChart>
      <c:catAx>
        <c:axId val="1368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504"/>
        <c:auto val="1"/>
        <c:lblAlgn val="ctr"/>
        <c:lblOffset val="100"/>
        <c:noMultiLvlLbl val="0"/>
      </c:catAx>
      <c:valAx>
        <c:axId val="8129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24176"/>
        <c:axId val="82763337"/>
      </c:barChart>
      <c:catAx>
        <c:axId val="1992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337"/>
        <c:auto val="1"/>
        <c:lblAlgn val="ctr"/>
        <c:lblOffset val="100"/>
        <c:noMultiLvlLbl val="0"/>
      </c:catAx>
      <c:valAx>
        <c:axId val="8276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95189"/>
        <c:axId val="21316226"/>
      </c:barChart>
      <c:catAx>
        <c:axId val="7069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226"/>
        <c:auto val="1"/>
        <c:lblAlgn val="ctr"/>
        <c:lblOffset val="100"/>
        <c:noMultiLvlLbl val="0"/>
      </c:catAx>
      <c:valAx>
        <c:axId val="2131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868"/>
        <c:axId val="94796676"/>
      </c:barChart>
      <c:catAx>
        <c:axId val="23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676"/>
        <c:auto val="1"/>
        <c:lblAlgn val="ctr"/>
        <c:lblOffset val="100"/>
        <c:noMultiLvlLbl val="0"/>
      </c:catAx>
      <c:valAx>
        <c:axId val="9479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03331"/>
        <c:axId val="17547822"/>
      </c:barChart>
      <c:catAx>
        <c:axId val="7210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822"/>
        <c:auto val="1"/>
        <c:lblAlgn val="ctr"/>
        <c:lblOffset val="100"/>
        <c:noMultiLvlLbl val="0"/>
      </c:catAx>
      <c:valAx>
        <c:axId val="1754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01789"/>
        <c:axId val="88291505"/>
      </c:barChart>
      <c:catAx>
        <c:axId val="4500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505"/>
        <c:auto val="1"/>
        <c:lblAlgn val="ctr"/>
        <c:lblOffset val="100"/>
        <c:noMultiLvlLbl val="0"/>
      </c:catAx>
      <c:valAx>
        <c:axId val="8829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34881"/>
        <c:axId val="33072566"/>
      </c:barChart>
      <c:catAx>
        <c:axId val="7393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566"/>
        <c:auto val="1"/>
        <c:lblAlgn val="ctr"/>
        <c:lblOffset val="100"/>
        <c:noMultiLvlLbl val="0"/>
      </c:catAx>
      <c:valAx>
        <c:axId val="3307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07466"/>
        <c:axId val="7495743"/>
      </c:barChart>
      <c:catAx>
        <c:axId val="4380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43"/>
        <c:auto val="1"/>
        <c:lblAlgn val="ctr"/>
        <c:lblOffset val="100"/>
        <c:noMultiLvlLbl val="0"/>
      </c:catAx>
      <c:valAx>
        <c:axId val="749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37271"/>
        <c:axId val="41604352"/>
      </c:barChart>
      <c:catAx>
        <c:axId val="3313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352"/>
        <c:auto val="1"/>
        <c:lblAlgn val="ctr"/>
        <c:lblOffset val="100"/>
        <c:noMultiLvlLbl val="0"/>
      </c:catAx>
      <c:valAx>
        <c:axId val="4160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44694"/>
        <c:axId val="57389827"/>
      </c:barChart>
      <c:catAx>
        <c:axId val="5674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827"/>
        <c:auto val="1"/>
        <c:lblAlgn val="ctr"/>
        <c:lblOffset val="100"/>
        <c:noMultiLvlLbl val="0"/>
      </c:catAx>
      <c:valAx>
        <c:axId val="5738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28154"/>
        <c:axId val="51301439"/>
      </c:barChart>
      <c:catAx>
        <c:axId val="3212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439"/>
        <c:auto val="1"/>
        <c:lblAlgn val="ctr"/>
        <c:lblOffset val="100"/>
        <c:noMultiLvlLbl val="0"/>
      </c:catAx>
      <c:valAx>
        <c:axId val="5130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36885"/>
        <c:axId val="40775032"/>
      </c:barChart>
      <c:catAx>
        <c:axId val="3803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5032"/>
        <c:auto val="1"/>
        <c:lblAlgn val="ctr"/>
        <c:lblOffset val="100"/>
        <c:noMultiLvlLbl val="0"/>
      </c:catAx>
      <c:valAx>
        <c:axId val="4077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6841"/>
        <c:axId val="88234359"/>
      </c:barChart>
      <c:catAx>
        <c:axId val="177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359"/>
        <c:auto val="1"/>
        <c:lblAlgn val="ctr"/>
        <c:lblOffset val="100"/>
        <c:noMultiLvlLbl val="0"/>
      </c:catAx>
      <c:valAx>
        <c:axId val="8823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66605"/>
        <c:axId val="57218737"/>
      </c:barChart>
      <c:catAx>
        <c:axId val="1596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737"/>
        <c:auto val="1"/>
        <c:lblAlgn val="ctr"/>
        <c:lblOffset val="100"/>
        <c:noMultiLvlLbl val="0"/>
      </c:catAx>
      <c:valAx>
        <c:axId val="5721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92799"/>
        <c:axId val="65540584"/>
      </c:barChart>
      <c:catAx>
        <c:axId val="3479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584"/>
        <c:auto val="1"/>
        <c:lblAlgn val="ctr"/>
        <c:lblOffset val="100"/>
        <c:noMultiLvlLbl val="0"/>
      </c:catAx>
      <c:valAx>
        <c:axId val="6554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34319"/>
        <c:axId val="34509410"/>
      </c:barChart>
      <c:catAx>
        <c:axId val="9263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410"/>
        <c:auto val="1"/>
        <c:lblAlgn val="ctr"/>
        <c:lblOffset val="100"/>
        <c:noMultiLvlLbl val="0"/>
      </c:catAx>
      <c:valAx>
        <c:axId val="3450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88149"/>
        <c:axId val="21801503"/>
      </c:barChart>
      <c:catAx>
        <c:axId val="2938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1503"/>
        <c:auto val="1"/>
        <c:lblAlgn val="ctr"/>
        <c:lblOffset val="100"/>
        <c:noMultiLvlLbl val="0"/>
      </c:catAx>
      <c:valAx>
        <c:axId val="2180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0591"/>
        <c:axId val="45585620"/>
      </c:barChart>
      <c:catAx>
        <c:axId val="593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620"/>
        <c:auto val="1"/>
        <c:lblAlgn val="ctr"/>
        <c:lblOffset val="100"/>
        <c:noMultiLvlLbl val="0"/>
      </c:catAx>
      <c:valAx>
        <c:axId val="4558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