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30622"/>
        <c:axId val="90417317"/>
      </c:scatterChart>
      <c:valAx>
        <c:axId val="35030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317"/>
        <c:crossesAt val="0"/>
        <c:crossBetween val="midCat"/>
      </c:valAx>
      <c:valAx>
        <c:axId val="90417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25276"/>
        <c:axId val="73765055"/>
      </c:scatterChart>
      <c:valAx>
        <c:axId val="52525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055"/>
        <c:crossesAt val="0"/>
        <c:crossBetween val="midCat"/>
      </c:valAx>
      <c:valAx>
        <c:axId val="73765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76658"/>
        <c:axId val="50059801"/>
      </c:scatterChart>
      <c:valAx>
        <c:axId val="42376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801"/>
        <c:crossesAt val="0"/>
        <c:crossBetween val="midCat"/>
      </c:valAx>
      <c:valAx>
        <c:axId val="50059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94242"/>
        <c:axId val="53081817"/>
      </c:scatterChart>
      <c:valAx>
        <c:axId val="64294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817"/>
        <c:crossesAt val="0"/>
        <c:crossBetween val="midCat"/>
      </c:valAx>
      <c:valAx>
        <c:axId val="53081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