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8302"/>
        <c:axId val="89278633"/>
      </c:barChart>
      <c:catAx>
        <c:axId val="463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33"/>
        <c:auto val="1"/>
        <c:lblAlgn val="ctr"/>
        <c:lblOffset val="100"/>
        <c:noMultiLvlLbl val="0"/>
      </c:catAx>
      <c:valAx>
        <c:axId val="892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90986"/>
        <c:axId val="25018776"/>
      </c:barChart>
      <c:catAx>
        <c:axId val="284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776"/>
        <c:auto val="1"/>
        <c:lblAlgn val="ctr"/>
        <c:lblOffset val="100"/>
        <c:noMultiLvlLbl val="0"/>
      </c:catAx>
      <c:valAx>
        <c:axId val="250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84297"/>
        <c:axId val="51546412"/>
      </c:barChart>
      <c:catAx>
        <c:axId val="112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12"/>
        <c:auto val="1"/>
        <c:lblAlgn val="ctr"/>
        <c:lblOffset val="100"/>
        <c:noMultiLvlLbl val="0"/>
      </c:catAx>
      <c:valAx>
        <c:axId val="515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4410"/>
        <c:axId val="28606186"/>
      </c:barChart>
      <c:catAx>
        <c:axId val="312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86"/>
        <c:auto val="1"/>
        <c:lblAlgn val="ctr"/>
        <c:lblOffset val="100"/>
        <c:noMultiLvlLbl val="0"/>
      </c:catAx>
      <c:valAx>
        <c:axId val="286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19963"/>
        <c:axId val="65927998"/>
      </c:barChart>
      <c:catAx>
        <c:axId val="809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998"/>
        <c:auto val="1"/>
        <c:lblAlgn val="ctr"/>
        <c:lblOffset val="100"/>
        <c:noMultiLvlLbl val="0"/>
      </c:catAx>
      <c:valAx>
        <c:axId val="659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2166"/>
        <c:axId val="12797199"/>
      </c:barChart>
      <c:catAx>
        <c:axId val="350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99"/>
        <c:auto val="1"/>
        <c:lblAlgn val="ctr"/>
        <c:lblOffset val="100"/>
        <c:noMultiLvlLbl val="0"/>
      </c:catAx>
      <c:valAx>
        <c:axId val="127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5340"/>
        <c:axId val="36247218"/>
      </c:barChart>
      <c:catAx>
        <c:axId val="385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18"/>
        <c:auto val="1"/>
        <c:lblAlgn val="ctr"/>
        <c:lblOffset val="100"/>
        <c:noMultiLvlLbl val="0"/>
      </c:catAx>
      <c:valAx>
        <c:axId val="362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98011"/>
        <c:axId val="52797015"/>
      </c:barChart>
      <c:catAx>
        <c:axId val="7129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015"/>
        <c:auto val="1"/>
        <c:lblAlgn val="ctr"/>
        <c:lblOffset val="100"/>
        <c:noMultiLvlLbl val="0"/>
      </c:catAx>
      <c:valAx>
        <c:axId val="527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8898"/>
        <c:axId val="26018413"/>
      </c:barChart>
      <c:catAx>
        <c:axId val="568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13"/>
        <c:auto val="1"/>
        <c:lblAlgn val="ctr"/>
        <c:lblOffset val="100"/>
        <c:noMultiLvlLbl val="0"/>
      </c:catAx>
      <c:valAx>
        <c:axId val="260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2352"/>
        <c:axId val="49622300"/>
      </c:barChart>
      <c:catAx>
        <c:axId val="665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300"/>
        <c:auto val="1"/>
        <c:lblAlgn val="ctr"/>
        <c:lblOffset val="100"/>
        <c:noMultiLvlLbl val="0"/>
      </c:catAx>
      <c:valAx>
        <c:axId val="496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3764"/>
        <c:axId val="25923201"/>
      </c:barChart>
      <c:catAx>
        <c:axId val="5809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201"/>
        <c:auto val="1"/>
        <c:lblAlgn val="ctr"/>
        <c:lblOffset val="100"/>
        <c:noMultiLvlLbl val="0"/>
      </c:catAx>
      <c:valAx>
        <c:axId val="259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1059"/>
        <c:axId val="69688757"/>
      </c:barChart>
      <c:catAx>
        <c:axId val="982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57"/>
        <c:auto val="1"/>
        <c:lblAlgn val="ctr"/>
        <c:lblOffset val="100"/>
        <c:noMultiLvlLbl val="0"/>
      </c:catAx>
      <c:valAx>
        <c:axId val="696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20015"/>
        <c:axId val="96355244"/>
      </c:barChart>
      <c:catAx>
        <c:axId val="535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44"/>
        <c:auto val="1"/>
        <c:lblAlgn val="ctr"/>
        <c:lblOffset val="100"/>
        <c:noMultiLvlLbl val="0"/>
      </c:catAx>
      <c:valAx>
        <c:axId val="963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11160"/>
        <c:axId val="15319608"/>
      </c:barChart>
      <c:catAx>
        <c:axId val="920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08"/>
        <c:auto val="1"/>
        <c:lblAlgn val="ctr"/>
        <c:lblOffset val="100"/>
        <c:noMultiLvlLbl val="0"/>
      </c:catAx>
      <c:valAx>
        <c:axId val="153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03539"/>
        <c:axId val="59775614"/>
      </c:barChart>
      <c:catAx>
        <c:axId val="978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614"/>
        <c:auto val="1"/>
        <c:lblAlgn val="ctr"/>
        <c:lblOffset val="100"/>
        <c:noMultiLvlLbl val="0"/>
      </c:catAx>
      <c:valAx>
        <c:axId val="597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4893"/>
        <c:axId val="63231694"/>
      </c:barChart>
      <c:catAx>
        <c:axId val="142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694"/>
        <c:auto val="1"/>
        <c:lblAlgn val="ctr"/>
        <c:lblOffset val="100"/>
        <c:noMultiLvlLbl val="0"/>
      </c:catAx>
      <c:valAx>
        <c:axId val="632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6774"/>
        <c:axId val="67461369"/>
      </c:barChart>
      <c:catAx>
        <c:axId val="753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369"/>
        <c:auto val="1"/>
        <c:lblAlgn val="ctr"/>
        <c:lblOffset val="100"/>
        <c:noMultiLvlLbl val="0"/>
      </c:catAx>
      <c:valAx>
        <c:axId val="674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5573"/>
        <c:axId val="26874252"/>
      </c:barChart>
      <c:catAx>
        <c:axId val="665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252"/>
        <c:auto val="1"/>
        <c:lblAlgn val="ctr"/>
        <c:lblOffset val="100"/>
        <c:noMultiLvlLbl val="0"/>
      </c:catAx>
      <c:valAx>
        <c:axId val="268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