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67446"/>
        <c:axId val="1351818"/>
      </c:barChart>
      <c:catAx>
        <c:axId val="4326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18"/>
        <c:auto val="1"/>
        <c:lblAlgn val="ctr"/>
        <c:lblOffset val="100"/>
        <c:noMultiLvlLbl val="0"/>
      </c:catAx>
      <c:valAx>
        <c:axId val="135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2717"/>
        <c:axId val="79562631"/>
      </c:barChart>
      <c:catAx>
        <c:axId val="628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631"/>
        <c:auto val="1"/>
        <c:lblAlgn val="ctr"/>
        <c:lblOffset val="100"/>
        <c:noMultiLvlLbl val="0"/>
      </c:catAx>
      <c:valAx>
        <c:axId val="7956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02992"/>
        <c:axId val="66619033"/>
      </c:barChart>
      <c:catAx>
        <c:axId val="2090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033"/>
        <c:auto val="1"/>
        <c:lblAlgn val="ctr"/>
        <c:lblOffset val="100"/>
        <c:noMultiLvlLbl val="0"/>
      </c:catAx>
      <c:valAx>
        <c:axId val="6661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35698"/>
        <c:axId val="4406115"/>
      </c:barChart>
      <c:catAx>
        <c:axId val="7993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15"/>
        <c:auto val="1"/>
        <c:lblAlgn val="ctr"/>
        <c:lblOffset val="100"/>
        <c:noMultiLvlLbl val="0"/>
      </c:catAx>
      <c:valAx>
        <c:axId val="440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14084"/>
        <c:axId val="42189058"/>
      </c:barChart>
      <c:catAx>
        <c:axId val="7911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058"/>
        <c:auto val="1"/>
        <c:lblAlgn val="ctr"/>
        <c:lblOffset val="100"/>
        <c:noMultiLvlLbl val="0"/>
      </c:catAx>
      <c:valAx>
        <c:axId val="421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72932"/>
        <c:axId val="24977416"/>
      </c:barChart>
      <c:catAx>
        <c:axId val="1217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416"/>
        <c:auto val="1"/>
        <c:lblAlgn val="ctr"/>
        <c:lblOffset val="100"/>
        <c:noMultiLvlLbl val="0"/>
      </c:catAx>
      <c:valAx>
        <c:axId val="2497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99553"/>
        <c:axId val="48147171"/>
      </c:barChart>
      <c:catAx>
        <c:axId val="9569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171"/>
        <c:auto val="1"/>
        <c:lblAlgn val="ctr"/>
        <c:lblOffset val="100"/>
        <c:noMultiLvlLbl val="0"/>
      </c:catAx>
      <c:valAx>
        <c:axId val="4814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1335"/>
        <c:axId val="95515777"/>
      </c:barChart>
      <c:catAx>
        <c:axId val="276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777"/>
        <c:auto val="1"/>
        <c:lblAlgn val="ctr"/>
        <c:lblOffset val="100"/>
        <c:noMultiLvlLbl val="0"/>
      </c:catAx>
      <c:valAx>
        <c:axId val="955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44783"/>
        <c:axId val="92932526"/>
      </c:barChart>
      <c:catAx>
        <c:axId val="8034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526"/>
        <c:auto val="1"/>
        <c:lblAlgn val="ctr"/>
        <c:lblOffset val="100"/>
        <c:noMultiLvlLbl val="0"/>
      </c:catAx>
      <c:valAx>
        <c:axId val="9293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69415"/>
        <c:axId val="44976392"/>
      </c:barChart>
      <c:catAx>
        <c:axId val="1936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392"/>
        <c:auto val="1"/>
        <c:lblAlgn val="ctr"/>
        <c:lblOffset val="100"/>
        <c:noMultiLvlLbl val="0"/>
      </c:catAx>
      <c:valAx>
        <c:axId val="4497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22834"/>
        <c:axId val="75942434"/>
      </c:barChart>
      <c:catAx>
        <c:axId val="9482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434"/>
        <c:auto val="1"/>
        <c:lblAlgn val="ctr"/>
        <c:lblOffset val="100"/>
        <c:noMultiLvlLbl val="0"/>
      </c:catAx>
      <c:valAx>
        <c:axId val="7594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23403"/>
        <c:axId val="26338639"/>
      </c:barChart>
      <c:catAx>
        <c:axId val="6772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639"/>
        <c:auto val="1"/>
        <c:lblAlgn val="ctr"/>
        <c:lblOffset val="100"/>
        <c:noMultiLvlLbl val="0"/>
      </c:catAx>
      <c:valAx>
        <c:axId val="2633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42208"/>
        <c:axId val="17026664"/>
      </c:barChart>
      <c:catAx>
        <c:axId val="9194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664"/>
        <c:auto val="1"/>
        <c:lblAlgn val="ctr"/>
        <c:lblOffset val="100"/>
        <c:noMultiLvlLbl val="0"/>
      </c:catAx>
      <c:valAx>
        <c:axId val="1702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59671"/>
        <c:axId val="63873049"/>
      </c:barChart>
      <c:catAx>
        <c:axId val="5155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049"/>
        <c:auto val="1"/>
        <c:lblAlgn val="ctr"/>
        <c:lblOffset val="100"/>
        <c:noMultiLvlLbl val="0"/>
      </c:catAx>
      <c:valAx>
        <c:axId val="6387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61968"/>
        <c:axId val="10235554"/>
      </c:barChart>
      <c:catAx>
        <c:axId val="9296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554"/>
        <c:auto val="1"/>
        <c:lblAlgn val="ctr"/>
        <c:lblOffset val="100"/>
        <c:noMultiLvlLbl val="0"/>
      </c:catAx>
      <c:valAx>
        <c:axId val="102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74680"/>
        <c:axId val="9313421"/>
      </c:barChart>
      <c:catAx>
        <c:axId val="6627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21"/>
        <c:auto val="1"/>
        <c:lblAlgn val="ctr"/>
        <c:lblOffset val="100"/>
        <c:noMultiLvlLbl val="0"/>
      </c:catAx>
      <c:valAx>
        <c:axId val="93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10959"/>
        <c:axId val="90494467"/>
      </c:barChart>
      <c:catAx>
        <c:axId val="9471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467"/>
        <c:auto val="1"/>
        <c:lblAlgn val="ctr"/>
        <c:lblOffset val="100"/>
        <c:noMultiLvlLbl val="0"/>
      </c:catAx>
      <c:valAx>
        <c:axId val="904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29065"/>
        <c:axId val="29290382"/>
      </c:barChart>
      <c:catAx>
        <c:axId val="7172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382"/>
        <c:auto val="1"/>
        <c:lblAlgn val="ctr"/>
        <c:lblOffset val="100"/>
        <c:noMultiLvlLbl val="0"/>
      </c:catAx>
      <c:valAx>
        <c:axId val="2929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