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43616"/>
        <c:axId val="98350456"/>
      </c:scatterChart>
      <c:valAx>
        <c:axId val="4064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456"/>
        <c:crossesAt val="0"/>
        <c:crossBetween val="midCat"/>
      </c:valAx>
      <c:valAx>
        <c:axId val="9835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60019"/>
        <c:axId val="69951492"/>
      </c:scatterChart>
      <c:valAx>
        <c:axId val="3816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492"/>
        <c:crossesAt val="0"/>
        <c:crossBetween val="midCat"/>
      </c:valAx>
      <c:valAx>
        <c:axId val="6995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58622"/>
        <c:axId val="29658681"/>
      </c:scatterChart>
      <c:valAx>
        <c:axId val="3555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681"/>
        <c:crossesAt val="0"/>
        <c:crossBetween val="midCat"/>
      </c:valAx>
      <c:valAx>
        <c:axId val="2965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4028"/>
        <c:axId val="53170688"/>
      </c:scatterChart>
      <c:valAx>
        <c:axId val="219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688"/>
        <c:crossesAt val="0"/>
        <c:crossBetween val="midCat"/>
      </c:valAx>
      <c:valAx>
        <c:axId val="5317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