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89444"/>
        <c:axId val="43290751"/>
      </c:barChart>
      <c:catAx>
        <c:axId val="1108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751"/>
        <c:auto val="1"/>
        <c:lblAlgn val="ctr"/>
        <c:lblOffset val="100"/>
        <c:noMultiLvlLbl val="0"/>
      </c:catAx>
      <c:valAx>
        <c:axId val="4329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82803"/>
        <c:axId val="70193949"/>
      </c:barChart>
      <c:catAx>
        <c:axId val="3978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949"/>
        <c:auto val="1"/>
        <c:lblAlgn val="ctr"/>
        <c:lblOffset val="100"/>
        <c:noMultiLvlLbl val="0"/>
      </c:catAx>
      <c:valAx>
        <c:axId val="7019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64405"/>
        <c:axId val="40012486"/>
      </c:barChart>
      <c:catAx>
        <c:axId val="6916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486"/>
        <c:auto val="1"/>
        <c:lblAlgn val="ctr"/>
        <c:lblOffset val="100"/>
        <c:noMultiLvlLbl val="0"/>
      </c:catAx>
      <c:valAx>
        <c:axId val="4001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10979"/>
        <c:axId val="75641788"/>
      </c:barChart>
      <c:catAx>
        <c:axId val="9111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788"/>
        <c:auto val="1"/>
        <c:lblAlgn val="ctr"/>
        <c:lblOffset val="100"/>
        <c:noMultiLvlLbl val="0"/>
      </c:catAx>
      <c:valAx>
        <c:axId val="756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06109"/>
        <c:axId val="52131884"/>
      </c:barChart>
      <c:catAx>
        <c:axId val="3660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884"/>
        <c:auto val="1"/>
        <c:lblAlgn val="ctr"/>
        <c:lblOffset val="100"/>
        <c:noMultiLvlLbl val="0"/>
      </c:catAx>
      <c:valAx>
        <c:axId val="5213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56479"/>
        <c:axId val="95884979"/>
      </c:barChart>
      <c:catAx>
        <c:axId val="9865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979"/>
        <c:auto val="1"/>
        <c:lblAlgn val="ctr"/>
        <c:lblOffset val="100"/>
        <c:noMultiLvlLbl val="0"/>
      </c:catAx>
      <c:valAx>
        <c:axId val="9588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57718"/>
        <c:axId val="42475709"/>
      </c:barChart>
      <c:catAx>
        <c:axId val="7415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709"/>
        <c:auto val="1"/>
        <c:lblAlgn val="ctr"/>
        <c:lblOffset val="100"/>
        <c:noMultiLvlLbl val="0"/>
      </c:catAx>
      <c:valAx>
        <c:axId val="4247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20710"/>
        <c:axId val="20789288"/>
      </c:barChart>
      <c:catAx>
        <c:axId val="3952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288"/>
        <c:auto val="1"/>
        <c:lblAlgn val="ctr"/>
        <c:lblOffset val="100"/>
        <c:noMultiLvlLbl val="0"/>
      </c:catAx>
      <c:valAx>
        <c:axId val="2078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94745"/>
        <c:axId val="95846609"/>
      </c:barChart>
      <c:catAx>
        <c:axId val="6939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609"/>
        <c:auto val="1"/>
        <c:lblAlgn val="ctr"/>
        <c:lblOffset val="100"/>
        <c:noMultiLvlLbl val="0"/>
      </c:catAx>
      <c:valAx>
        <c:axId val="9584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10427"/>
        <c:axId val="55299505"/>
      </c:barChart>
      <c:catAx>
        <c:axId val="4571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505"/>
        <c:auto val="1"/>
        <c:lblAlgn val="ctr"/>
        <c:lblOffset val="100"/>
        <c:noMultiLvlLbl val="0"/>
      </c:catAx>
      <c:valAx>
        <c:axId val="5529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75919"/>
        <c:axId val="53630374"/>
      </c:barChart>
      <c:catAx>
        <c:axId val="2047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374"/>
        <c:auto val="1"/>
        <c:lblAlgn val="ctr"/>
        <c:lblOffset val="100"/>
        <c:noMultiLvlLbl val="0"/>
      </c:catAx>
      <c:valAx>
        <c:axId val="5363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98666"/>
        <c:axId val="13402469"/>
      </c:barChart>
      <c:catAx>
        <c:axId val="7269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469"/>
        <c:auto val="1"/>
        <c:lblAlgn val="ctr"/>
        <c:lblOffset val="100"/>
        <c:noMultiLvlLbl val="0"/>
      </c:catAx>
      <c:valAx>
        <c:axId val="1340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01945"/>
        <c:axId val="45870902"/>
      </c:barChart>
      <c:catAx>
        <c:axId val="5020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902"/>
        <c:auto val="1"/>
        <c:lblAlgn val="ctr"/>
        <c:lblOffset val="100"/>
        <c:noMultiLvlLbl val="0"/>
      </c:catAx>
      <c:valAx>
        <c:axId val="4587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43298"/>
        <c:axId val="19854325"/>
      </c:barChart>
      <c:catAx>
        <c:axId val="2124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325"/>
        <c:auto val="1"/>
        <c:lblAlgn val="ctr"/>
        <c:lblOffset val="100"/>
        <c:noMultiLvlLbl val="0"/>
      </c:catAx>
      <c:valAx>
        <c:axId val="1985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01303"/>
        <c:axId val="23395728"/>
      </c:barChart>
      <c:catAx>
        <c:axId val="4400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728"/>
        <c:auto val="1"/>
        <c:lblAlgn val="ctr"/>
        <c:lblOffset val="100"/>
        <c:noMultiLvlLbl val="0"/>
      </c:catAx>
      <c:valAx>
        <c:axId val="2339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9985"/>
        <c:axId val="66710685"/>
      </c:barChart>
      <c:catAx>
        <c:axId val="776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685"/>
        <c:auto val="1"/>
        <c:lblAlgn val="ctr"/>
        <c:lblOffset val="100"/>
        <c:noMultiLvlLbl val="0"/>
      </c:catAx>
      <c:valAx>
        <c:axId val="6671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53351"/>
        <c:axId val="5867944"/>
      </c:barChart>
      <c:catAx>
        <c:axId val="5695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44"/>
        <c:auto val="1"/>
        <c:lblAlgn val="ctr"/>
        <c:lblOffset val="100"/>
        <c:noMultiLvlLbl val="0"/>
      </c:catAx>
      <c:valAx>
        <c:axId val="586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87427"/>
        <c:axId val="24322678"/>
      </c:barChart>
      <c:catAx>
        <c:axId val="8888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678"/>
        <c:auto val="1"/>
        <c:lblAlgn val="ctr"/>
        <c:lblOffset val="100"/>
        <c:noMultiLvlLbl val="0"/>
      </c:catAx>
      <c:valAx>
        <c:axId val="2432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