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358851"/>
        <c:axId val="67560396"/>
      </c:scatterChart>
      <c:valAx>
        <c:axId val="913588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0396"/>
        <c:crossesAt val="0"/>
        <c:crossBetween val="midCat"/>
      </c:valAx>
      <c:valAx>
        <c:axId val="675603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88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810853"/>
        <c:axId val="50882007"/>
      </c:scatterChart>
      <c:valAx>
        <c:axId val="748108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2007"/>
        <c:crossesAt val="0"/>
        <c:crossBetween val="midCat"/>
      </c:valAx>
      <c:valAx>
        <c:axId val="508820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08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224713"/>
        <c:axId val="52967326"/>
      </c:scatterChart>
      <c:valAx>
        <c:axId val="272247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7326"/>
        <c:crossesAt val="0"/>
        <c:crossBetween val="midCat"/>
      </c:valAx>
      <c:valAx>
        <c:axId val="529673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47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186636"/>
        <c:axId val="82657257"/>
      </c:scatterChart>
      <c:valAx>
        <c:axId val="851866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7257"/>
        <c:crossesAt val="0"/>
        <c:crossBetween val="midCat"/>
      </c:valAx>
      <c:valAx>
        <c:axId val="826572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66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