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2517"/>
        <c:axId val="24896726"/>
      </c:barChart>
      <c:catAx>
        <c:axId val="973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726"/>
        <c:auto val="1"/>
        <c:lblAlgn val="ctr"/>
        <c:lblOffset val="100"/>
        <c:noMultiLvlLbl val="0"/>
      </c:catAx>
      <c:valAx>
        <c:axId val="248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6352"/>
        <c:axId val="75597011"/>
      </c:barChart>
      <c:catAx>
        <c:axId val="361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011"/>
        <c:auto val="1"/>
        <c:lblAlgn val="ctr"/>
        <c:lblOffset val="100"/>
        <c:noMultiLvlLbl val="0"/>
      </c:catAx>
      <c:valAx>
        <c:axId val="755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76128"/>
        <c:axId val="31862726"/>
      </c:barChart>
      <c:catAx>
        <c:axId val="428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726"/>
        <c:auto val="1"/>
        <c:lblAlgn val="ctr"/>
        <c:lblOffset val="100"/>
        <c:noMultiLvlLbl val="0"/>
      </c:catAx>
      <c:valAx>
        <c:axId val="318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09175"/>
        <c:axId val="54627193"/>
      </c:barChart>
      <c:catAx>
        <c:axId val="6800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193"/>
        <c:auto val="1"/>
        <c:lblAlgn val="ctr"/>
        <c:lblOffset val="100"/>
        <c:noMultiLvlLbl val="0"/>
      </c:catAx>
      <c:valAx>
        <c:axId val="546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44636"/>
        <c:axId val="79933179"/>
      </c:barChart>
      <c:catAx>
        <c:axId val="6584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179"/>
        <c:auto val="1"/>
        <c:lblAlgn val="ctr"/>
        <c:lblOffset val="100"/>
        <c:noMultiLvlLbl val="0"/>
      </c:catAx>
      <c:valAx>
        <c:axId val="799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22685"/>
        <c:axId val="45598520"/>
      </c:barChart>
      <c:catAx>
        <c:axId val="3812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520"/>
        <c:auto val="1"/>
        <c:lblAlgn val="ctr"/>
        <c:lblOffset val="100"/>
        <c:noMultiLvlLbl val="0"/>
      </c:catAx>
      <c:valAx>
        <c:axId val="455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47264"/>
        <c:axId val="64581479"/>
      </c:barChart>
      <c:catAx>
        <c:axId val="354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479"/>
        <c:auto val="1"/>
        <c:lblAlgn val="ctr"/>
        <c:lblOffset val="100"/>
        <c:noMultiLvlLbl val="0"/>
      </c:catAx>
      <c:valAx>
        <c:axId val="645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0979"/>
        <c:axId val="36459639"/>
      </c:barChart>
      <c:catAx>
        <c:axId val="693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39"/>
        <c:auto val="1"/>
        <c:lblAlgn val="ctr"/>
        <c:lblOffset val="100"/>
        <c:noMultiLvlLbl val="0"/>
      </c:catAx>
      <c:valAx>
        <c:axId val="364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00646"/>
        <c:axId val="45126030"/>
      </c:barChart>
      <c:catAx>
        <c:axId val="2390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030"/>
        <c:auto val="1"/>
        <c:lblAlgn val="ctr"/>
        <c:lblOffset val="100"/>
        <c:noMultiLvlLbl val="0"/>
      </c:catAx>
      <c:valAx>
        <c:axId val="451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05566"/>
        <c:axId val="37216219"/>
      </c:barChart>
      <c:catAx>
        <c:axId val="5800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219"/>
        <c:auto val="1"/>
        <c:lblAlgn val="ctr"/>
        <c:lblOffset val="100"/>
        <c:noMultiLvlLbl val="0"/>
      </c:catAx>
      <c:valAx>
        <c:axId val="372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67612"/>
        <c:axId val="61504197"/>
      </c:barChart>
      <c:catAx>
        <c:axId val="3216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197"/>
        <c:auto val="1"/>
        <c:lblAlgn val="ctr"/>
        <c:lblOffset val="100"/>
        <c:noMultiLvlLbl val="0"/>
      </c:catAx>
      <c:valAx>
        <c:axId val="615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3393"/>
        <c:axId val="56502787"/>
      </c:barChart>
      <c:catAx>
        <c:axId val="1284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787"/>
        <c:auto val="1"/>
        <c:lblAlgn val="ctr"/>
        <c:lblOffset val="100"/>
        <c:noMultiLvlLbl val="0"/>
      </c:catAx>
      <c:valAx>
        <c:axId val="565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7637"/>
        <c:axId val="18453880"/>
      </c:barChart>
      <c:catAx>
        <c:axId val="593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880"/>
        <c:auto val="1"/>
        <c:lblAlgn val="ctr"/>
        <c:lblOffset val="100"/>
        <c:noMultiLvlLbl val="0"/>
      </c:catAx>
      <c:valAx>
        <c:axId val="184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02490"/>
        <c:axId val="67371713"/>
      </c:barChart>
      <c:catAx>
        <c:axId val="6840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713"/>
        <c:auto val="1"/>
        <c:lblAlgn val="ctr"/>
        <c:lblOffset val="100"/>
        <c:noMultiLvlLbl val="0"/>
      </c:catAx>
      <c:valAx>
        <c:axId val="673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76646"/>
        <c:axId val="57210178"/>
      </c:barChart>
      <c:catAx>
        <c:axId val="5247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178"/>
        <c:auto val="1"/>
        <c:lblAlgn val="ctr"/>
        <c:lblOffset val="100"/>
        <c:noMultiLvlLbl val="0"/>
      </c:catAx>
      <c:valAx>
        <c:axId val="572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2026"/>
        <c:axId val="47135866"/>
      </c:barChart>
      <c:catAx>
        <c:axId val="87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866"/>
        <c:auto val="1"/>
        <c:lblAlgn val="ctr"/>
        <c:lblOffset val="100"/>
        <c:noMultiLvlLbl val="0"/>
      </c:catAx>
      <c:valAx>
        <c:axId val="471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69123"/>
        <c:axId val="58062612"/>
      </c:barChart>
      <c:catAx>
        <c:axId val="9926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612"/>
        <c:auto val="1"/>
        <c:lblAlgn val="ctr"/>
        <c:lblOffset val="100"/>
        <c:noMultiLvlLbl val="0"/>
      </c:catAx>
      <c:valAx>
        <c:axId val="580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46222"/>
        <c:axId val="16315376"/>
      </c:barChart>
      <c:catAx>
        <c:axId val="981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376"/>
        <c:auto val="1"/>
        <c:lblAlgn val="ctr"/>
        <c:lblOffset val="100"/>
        <c:noMultiLvlLbl val="0"/>
      </c:catAx>
      <c:valAx>
        <c:axId val="163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