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62277"/>
        <c:axId val="99632169"/>
      </c:scatterChart>
      <c:valAx>
        <c:axId val="4716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169"/>
        <c:crossesAt val="0"/>
        <c:crossBetween val="midCat"/>
      </c:valAx>
      <c:valAx>
        <c:axId val="9963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2502"/>
        <c:axId val="58734420"/>
      </c:scatterChart>
      <c:valAx>
        <c:axId val="429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420"/>
        <c:crossesAt val="0"/>
        <c:crossBetween val="midCat"/>
      </c:valAx>
      <c:valAx>
        <c:axId val="5873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06613"/>
        <c:axId val="67176633"/>
      </c:scatterChart>
      <c:valAx>
        <c:axId val="2160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633"/>
        <c:crossesAt val="0"/>
        <c:crossBetween val="midCat"/>
      </c:valAx>
      <c:valAx>
        <c:axId val="6717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91115"/>
        <c:axId val="79780425"/>
      </c:scatterChart>
      <c:valAx>
        <c:axId val="3509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425"/>
        <c:crossesAt val="0"/>
        <c:crossBetween val="midCat"/>
      </c:valAx>
      <c:valAx>
        <c:axId val="7978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