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661982"/>
        <c:axId val="81514288"/>
      </c:barChart>
      <c:catAx>
        <c:axId val="85661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4288"/>
        <c:auto val="1"/>
        <c:lblAlgn val="ctr"/>
        <c:lblOffset val="100"/>
        <c:noMultiLvlLbl val="0"/>
      </c:catAx>
      <c:valAx>
        <c:axId val="81514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1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432680"/>
        <c:axId val="24610267"/>
      </c:barChart>
      <c:catAx>
        <c:axId val="27432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0267"/>
        <c:auto val="1"/>
        <c:lblAlgn val="ctr"/>
        <c:lblOffset val="100"/>
        <c:noMultiLvlLbl val="0"/>
      </c:catAx>
      <c:valAx>
        <c:axId val="2461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2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095615"/>
        <c:axId val="64261399"/>
      </c:barChart>
      <c:catAx>
        <c:axId val="35095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1399"/>
        <c:auto val="1"/>
        <c:lblAlgn val="ctr"/>
        <c:lblOffset val="100"/>
        <c:noMultiLvlLbl val="0"/>
      </c:catAx>
      <c:valAx>
        <c:axId val="64261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5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166117"/>
        <c:axId val="25451102"/>
      </c:barChart>
      <c:catAx>
        <c:axId val="52166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1102"/>
        <c:auto val="1"/>
        <c:lblAlgn val="ctr"/>
        <c:lblOffset val="100"/>
        <c:noMultiLvlLbl val="0"/>
      </c:catAx>
      <c:valAx>
        <c:axId val="25451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6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893358"/>
        <c:axId val="64001504"/>
      </c:barChart>
      <c:catAx>
        <c:axId val="71893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1504"/>
        <c:auto val="1"/>
        <c:lblAlgn val="ctr"/>
        <c:lblOffset val="100"/>
        <c:noMultiLvlLbl val="0"/>
      </c:catAx>
      <c:valAx>
        <c:axId val="64001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3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744148"/>
        <c:axId val="39914556"/>
      </c:barChart>
      <c:catAx>
        <c:axId val="56744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4556"/>
        <c:auto val="1"/>
        <c:lblAlgn val="ctr"/>
        <c:lblOffset val="100"/>
        <c:noMultiLvlLbl val="0"/>
      </c:catAx>
      <c:valAx>
        <c:axId val="39914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4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769907"/>
        <c:axId val="77695762"/>
      </c:barChart>
      <c:catAx>
        <c:axId val="84769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5762"/>
        <c:auto val="1"/>
        <c:lblAlgn val="ctr"/>
        <c:lblOffset val="100"/>
        <c:noMultiLvlLbl val="0"/>
      </c:catAx>
      <c:valAx>
        <c:axId val="7769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9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329891"/>
        <c:axId val="90617251"/>
      </c:barChart>
      <c:catAx>
        <c:axId val="63329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7251"/>
        <c:auto val="1"/>
        <c:lblAlgn val="ctr"/>
        <c:lblOffset val="100"/>
        <c:noMultiLvlLbl val="0"/>
      </c:catAx>
      <c:valAx>
        <c:axId val="90617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9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234500"/>
        <c:axId val="91254699"/>
      </c:barChart>
      <c:catAx>
        <c:axId val="24234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4699"/>
        <c:auto val="1"/>
        <c:lblAlgn val="ctr"/>
        <c:lblOffset val="100"/>
        <c:noMultiLvlLbl val="0"/>
      </c:catAx>
      <c:valAx>
        <c:axId val="9125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4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388631"/>
        <c:axId val="27221496"/>
      </c:barChart>
      <c:catAx>
        <c:axId val="14388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1496"/>
        <c:auto val="1"/>
        <c:lblAlgn val="ctr"/>
        <c:lblOffset val="100"/>
        <c:noMultiLvlLbl val="0"/>
      </c:catAx>
      <c:valAx>
        <c:axId val="27221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8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076939"/>
        <c:axId val="72880094"/>
      </c:barChart>
      <c:catAx>
        <c:axId val="73076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0094"/>
        <c:auto val="1"/>
        <c:lblAlgn val="ctr"/>
        <c:lblOffset val="100"/>
        <c:noMultiLvlLbl val="0"/>
      </c:catAx>
      <c:valAx>
        <c:axId val="7288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6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878404"/>
        <c:axId val="26084916"/>
      </c:barChart>
      <c:catAx>
        <c:axId val="77878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4916"/>
        <c:auto val="1"/>
        <c:lblAlgn val="ctr"/>
        <c:lblOffset val="100"/>
        <c:noMultiLvlLbl val="0"/>
      </c:catAx>
      <c:valAx>
        <c:axId val="2608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8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282142"/>
        <c:axId val="19275219"/>
      </c:barChart>
      <c:catAx>
        <c:axId val="72282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5219"/>
        <c:auto val="1"/>
        <c:lblAlgn val="ctr"/>
        <c:lblOffset val="100"/>
        <c:noMultiLvlLbl val="0"/>
      </c:catAx>
      <c:valAx>
        <c:axId val="19275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2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250027"/>
        <c:axId val="54351004"/>
      </c:barChart>
      <c:catAx>
        <c:axId val="25250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1004"/>
        <c:auto val="1"/>
        <c:lblAlgn val="ctr"/>
        <c:lblOffset val="100"/>
        <c:noMultiLvlLbl val="0"/>
      </c:catAx>
      <c:valAx>
        <c:axId val="5435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0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577625"/>
        <c:axId val="80734945"/>
      </c:barChart>
      <c:catAx>
        <c:axId val="89577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4945"/>
        <c:auto val="1"/>
        <c:lblAlgn val="ctr"/>
        <c:lblOffset val="100"/>
        <c:noMultiLvlLbl val="0"/>
      </c:catAx>
      <c:valAx>
        <c:axId val="80734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7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256904"/>
        <c:axId val="64587337"/>
      </c:barChart>
      <c:catAx>
        <c:axId val="77256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7337"/>
        <c:auto val="1"/>
        <c:lblAlgn val="ctr"/>
        <c:lblOffset val="100"/>
        <c:noMultiLvlLbl val="0"/>
      </c:catAx>
      <c:valAx>
        <c:axId val="64587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6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279922"/>
        <c:axId val="73958694"/>
      </c:barChart>
      <c:catAx>
        <c:axId val="71279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8694"/>
        <c:auto val="1"/>
        <c:lblAlgn val="ctr"/>
        <c:lblOffset val="100"/>
        <c:noMultiLvlLbl val="0"/>
      </c:catAx>
      <c:valAx>
        <c:axId val="73958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9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855137"/>
        <c:axId val="56721660"/>
      </c:barChart>
      <c:catAx>
        <c:axId val="13855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1660"/>
        <c:auto val="1"/>
        <c:lblAlgn val="ctr"/>
        <c:lblOffset val="100"/>
        <c:noMultiLvlLbl val="0"/>
      </c:catAx>
      <c:valAx>
        <c:axId val="5672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5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