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0312"/>
        <c:axId val="65714421"/>
      </c:scatterChart>
      <c:valAx>
        <c:axId val="8322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421"/>
        <c:crossesAt val="0"/>
        <c:crossBetween val="midCat"/>
      </c:valAx>
      <c:valAx>
        <c:axId val="6571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53469"/>
        <c:axId val="1038605"/>
      </c:scatterChart>
      <c:valAx>
        <c:axId val="3975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5"/>
        <c:crossesAt val="0"/>
        <c:crossBetween val="midCat"/>
      </c:valAx>
      <c:valAx>
        <c:axId val="103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60144"/>
        <c:axId val="16002473"/>
      </c:scatterChart>
      <c:valAx>
        <c:axId val="4466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73"/>
        <c:crossesAt val="0"/>
        <c:crossBetween val="midCat"/>
      </c:valAx>
      <c:valAx>
        <c:axId val="1600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18779"/>
        <c:axId val="70731364"/>
      </c:scatterChart>
      <c:valAx>
        <c:axId val="6601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364"/>
        <c:crossesAt val="0"/>
        <c:crossBetween val="midCat"/>
      </c:valAx>
      <c:valAx>
        <c:axId val="7073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