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78177"/>
        <c:axId val="7732256"/>
      </c:scatterChart>
      <c:valAx>
        <c:axId val="6547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56"/>
        <c:crossesAt val="0"/>
        <c:crossBetween val="midCat"/>
      </c:valAx>
      <c:valAx>
        <c:axId val="773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04234"/>
        <c:axId val="85698434"/>
      </c:scatterChart>
      <c:valAx>
        <c:axId val="5800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434"/>
        <c:crossesAt val="0"/>
        <c:crossBetween val="midCat"/>
      </c:valAx>
      <c:valAx>
        <c:axId val="8569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13824"/>
        <c:axId val="84894183"/>
      </c:scatterChart>
      <c:valAx>
        <c:axId val="77013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183"/>
        <c:crossesAt val="0"/>
        <c:crossBetween val="midCat"/>
      </c:valAx>
      <c:valAx>
        <c:axId val="8489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70002"/>
        <c:axId val="54664101"/>
      </c:scatterChart>
      <c:valAx>
        <c:axId val="6577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101"/>
        <c:crossesAt val="0"/>
        <c:crossBetween val="midCat"/>
      </c:valAx>
      <c:valAx>
        <c:axId val="54664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