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0610"/>
        <c:axId val="10426321"/>
      </c:barChart>
      <c:catAx>
        <c:axId val="584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321"/>
        <c:auto val="1"/>
        <c:lblAlgn val="ctr"/>
        <c:lblOffset val="100"/>
        <c:noMultiLvlLbl val="0"/>
      </c:catAx>
      <c:valAx>
        <c:axId val="104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42891"/>
        <c:axId val="70461451"/>
      </c:barChart>
      <c:catAx>
        <c:axId val="817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451"/>
        <c:auto val="1"/>
        <c:lblAlgn val="ctr"/>
        <c:lblOffset val="100"/>
        <c:noMultiLvlLbl val="0"/>
      </c:catAx>
      <c:valAx>
        <c:axId val="704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2654"/>
        <c:axId val="55624279"/>
      </c:barChart>
      <c:catAx>
        <c:axId val="6019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279"/>
        <c:auto val="1"/>
        <c:lblAlgn val="ctr"/>
        <c:lblOffset val="100"/>
        <c:noMultiLvlLbl val="0"/>
      </c:catAx>
      <c:valAx>
        <c:axId val="556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6127"/>
        <c:axId val="93074049"/>
      </c:barChart>
      <c:catAx>
        <c:axId val="2458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049"/>
        <c:auto val="1"/>
        <c:lblAlgn val="ctr"/>
        <c:lblOffset val="100"/>
        <c:noMultiLvlLbl val="0"/>
      </c:catAx>
      <c:valAx>
        <c:axId val="930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1182"/>
        <c:axId val="25000210"/>
      </c:barChart>
      <c:catAx>
        <c:axId val="964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10"/>
        <c:auto val="1"/>
        <c:lblAlgn val="ctr"/>
        <c:lblOffset val="100"/>
        <c:noMultiLvlLbl val="0"/>
      </c:catAx>
      <c:valAx>
        <c:axId val="250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35702"/>
        <c:axId val="71977122"/>
      </c:barChart>
      <c:catAx>
        <c:axId val="797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122"/>
        <c:auto val="1"/>
        <c:lblAlgn val="ctr"/>
        <c:lblOffset val="100"/>
        <c:noMultiLvlLbl val="0"/>
      </c:catAx>
      <c:valAx>
        <c:axId val="719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33625"/>
        <c:axId val="49747197"/>
      </c:barChart>
      <c:catAx>
        <c:axId val="9463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197"/>
        <c:auto val="1"/>
        <c:lblAlgn val="ctr"/>
        <c:lblOffset val="100"/>
        <c:noMultiLvlLbl val="0"/>
      </c:catAx>
      <c:valAx>
        <c:axId val="497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30149"/>
        <c:axId val="61379382"/>
      </c:barChart>
      <c:catAx>
        <c:axId val="270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82"/>
        <c:auto val="1"/>
        <c:lblAlgn val="ctr"/>
        <c:lblOffset val="100"/>
        <c:noMultiLvlLbl val="0"/>
      </c:catAx>
      <c:valAx>
        <c:axId val="613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5593"/>
        <c:axId val="78091389"/>
      </c:barChart>
      <c:catAx>
        <c:axId val="33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389"/>
        <c:auto val="1"/>
        <c:lblAlgn val="ctr"/>
        <c:lblOffset val="100"/>
        <c:noMultiLvlLbl val="0"/>
      </c:catAx>
      <c:valAx>
        <c:axId val="780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58466"/>
        <c:axId val="51848036"/>
      </c:barChart>
      <c:catAx>
        <c:axId val="543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036"/>
        <c:auto val="1"/>
        <c:lblAlgn val="ctr"/>
        <c:lblOffset val="100"/>
        <c:noMultiLvlLbl val="0"/>
      </c:catAx>
      <c:valAx>
        <c:axId val="518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3690"/>
        <c:axId val="20525903"/>
      </c:barChart>
      <c:catAx>
        <c:axId val="156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903"/>
        <c:auto val="1"/>
        <c:lblAlgn val="ctr"/>
        <c:lblOffset val="100"/>
        <c:noMultiLvlLbl val="0"/>
      </c:catAx>
      <c:valAx>
        <c:axId val="205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2205"/>
        <c:axId val="72006907"/>
      </c:barChart>
      <c:catAx>
        <c:axId val="1041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907"/>
        <c:auto val="1"/>
        <c:lblAlgn val="ctr"/>
        <c:lblOffset val="100"/>
        <c:noMultiLvlLbl val="0"/>
      </c:catAx>
      <c:valAx>
        <c:axId val="720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66314"/>
        <c:axId val="9040169"/>
      </c:barChart>
      <c:catAx>
        <c:axId val="189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69"/>
        <c:auto val="1"/>
        <c:lblAlgn val="ctr"/>
        <c:lblOffset val="100"/>
        <c:noMultiLvlLbl val="0"/>
      </c:catAx>
      <c:valAx>
        <c:axId val="90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61437"/>
        <c:axId val="83960505"/>
      </c:barChart>
      <c:catAx>
        <c:axId val="9686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505"/>
        <c:auto val="1"/>
        <c:lblAlgn val="ctr"/>
        <c:lblOffset val="100"/>
        <c:noMultiLvlLbl val="0"/>
      </c:catAx>
      <c:valAx>
        <c:axId val="839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92600"/>
        <c:axId val="42902678"/>
      </c:barChart>
      <c:catAx>
        <c:axId val="436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678"/>
        <c:auto val="1"/>
        <c:lblAlgn val="ctr"/>
        <c:lblOffset val="100"/>
        <c:noMultiLvlLbl val="0"/>
      </c:catAx>
      <c:valAx>
        <c:axId val="429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75477"/>
        <c:axId val="31278100"/>
      </c:barChart>
      <c:catAx>
        <c:axId val="4167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00"/>
        <c:auto val="1"/>
        <c:lblAlgn val="ctr"/>
        <c:lblOffset val="100"/>
        <c:noMultiLvlLbl val="0"/>
      </c:catAx>
      <c:valAx>
        <c:axId val="312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38670"/>
        <c:axId val="65094942"/>
      </c:barChart>
      <c:catAx>
        <c:axId val="726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942"/>
        <c:auto val="1"/>
        <c:lblAlgn val="ctr"/>
        <c:lblOffset val="100"/>
        <c:noMultiLvlLbl val="0"/>
      </c:catAx>
      <c:valAx>
        <c:axId val="650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87410"/>
        <c:axId val="62243894"/>
      </c:barChart>
      <c:catAx>
        <c:axId val="296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894"/>
        <c:auto val="1"/>
        <c:lblAlgn val="ctr"/>
        <c:lblOffset val="100"/>
        <c:noMultiLvlLbl val="0"/>
      </c:catAx>
      <c:valAx>
        <c:axId val="622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