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34897"/>
        <c:axId val="71473304"/>
      </c:barChart>
      <c:catAx>
        <c:axId val="6773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304"/>
        <c:auto val="1"/>
        <c:lblAlgn val="ctr"/>
        <c:lblOffset val="100"/>
        <c:noMultiLvlLbl val="0"/>
      </c:catAx>
      <c:valAx>
        <c:axId val="7147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27858"/>
        <c:axId val="15944329"/>
      </c:barChart>
      <c:catAx>
        <c:axId val="8232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329"/>
        <c:auto val="1"/>
        <c:lblAlgn val="ctr"/>
        <c:lblOffset val="100"/>
        <c:noMultiLvlLbl val="0"/>
      </c:catAx>
      <c:valAx>
        <c:axId val="1594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06843"/>
        <c:axId val="6695196"/>
      </c:barChart>
      <c:catAx>
        <c:axId val="4120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96"/>
        <c:auto val="1"/>
        <c:lblAlgn val="ctr"/>
        <c:lblOffset val="100"/>
        <c:noMultiLvlLbl val="0"/>
      </c:catAx>
      <c:valAx>
        <c:axId val="669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10965"/>
        <c:axId val="75528177"/>
      </c:barChart>
      <c:catAx>
        <c:axId val="8691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177"/>
        <c:auto val="1"/>
        <c:lblAlgn val="ctr"/>
        <c:lblOffset val="100"/>
        <c:noMultiLvlLbl val="0"/>
      </c:catAx>
      <c:valAx>
        <c:axId val="7552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31580"/>
        <c:axId val="73827827"/>
      </c:barChart>
      <c:catAx>
        <c:axId val="9403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827"/>
        <c:auto val="1"/>
        <c:lblAlgn val="ctr"/>
        <c:lblOffset val="100"/>
        <c:noMultiLvlLbl val="0"/>
      </c:catAx>
      <c:valAx>
        <c:axId val="7382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15001"/>
        <c:axId val="38968892"/>
      </c:barChart>
      <c:catAx>
        <c:axId val="3581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8892"/>
        <c:auto val="1"/>
        <c:lblAlgn val="ctr"/>
        <c:lblOffset val="100"/>
        <c:noMultiLvlLbl val="0"/>
      </c:catAx>
      <c:valAx>
        <c:axId val="3896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65220"/>
        <c:axId val="86412389"/>
      </c:barChart>
      <c:catAx>
        <c:axId val="9576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389"/>
        <c:auto val="1"/>
        <c:lblAlgn val="ctr"/>
        <c:lblOffset val="100"/>
        <c:noMultiLvlLbl val="0"/>
      </c:catAx>
      <c:valAx>
        <c:axId val="8641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79361"/>
        <c:axId val="82837903"/>
      </c:barChart>
      <c:catAx>
        <c:axId val="2117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903"/>
        <c:auto val="1"/>
        <c:lblAlgn val="ctr"/>
        <c:lblOffset val="100"/>
        <c:noMultiLvlLbl val="0"/>
      </c:catAx>
      <c:valAx>
        <c:axId val="8283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55483"/>
        <c:axId val="52204978"/>
      </c:barChart>
      <c:catAx>
        <c:axId val="8625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978"/>
        <c:auto val="1"/>
        <c:lblAlgn val="ctr"/>
        <c:lblOffset val="100"/>
        <c:noMultiLvlLbl val="0"/>
      </c:catAx>
      <c:valAx>
        <c:axId val="5220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21490"/>
        <c:axId val="32408494"/>
      </c:barChart>
      <c:catAx>
        <c:axId val="2052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494"/>
        <c:auto val="1"/>
        <c:lblAlgn val="ctr"/>
        <c:lblOffset val="100"/>
        <c:noMultiLvlLbl val="0"/>
      </c:catAx>
      <c:valAx>
        <c:axId val="3240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49748"/>
        <c:axId val="28685782"/>
      </c:barChart>
      <c:catAx>
        <c:axId val="7774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782"/>
        <c:auto val="1"/>
        <c:lblAlgn val="ctr"/>
        <c:lblOffset val="100"/>
        <c:noMultiLvlLbl val="0"/>
      </c:catAx>
      <c:valAx>
        <c:axId val="2868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78819"/>
        <c:axId val="84170066"/>
      </c:barChart>
      <c:catAx>
        <c:axId val="1867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066"/>
        <c:auto val="1"/>
        <c:lblAlgn val="ctr"/>
        <c:lblOffset val="100"/>
        <c:noMultiLvlLbl val="0"/>
      </c:catAx>
      <c:valAx>
        <c:axId val="8417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46127"/>
        <c:axId val="55502381"/>
      </c:barChart>
      <c:catAx>
        <c:axId val="6814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2381"/>
        <c:auto val="1"/>
        <c:lblAlgn val="ctr"/>
        <c:lblOffset val="100"/>
        <c:noMultiLvlLbl val="0"/>
      </c:catAx>
      <c:valAx>
        <c:axId val="5550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9211"/>
        <c:axId val="99697258"/>
      </c:barChart>
      <c:catAx>
        <c:axId val="824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7258"/>
        <c:auto val="1"/>
        <c:lblAlgn val="ctr"/>
        <c:lblOffset val="100"/>
        <c:noMultiLvlLbl val="0"/>
      </c:catAx>
      <c:valAx>
        <c:axId val="9969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51315"/>
        <c:axId val="34800563"/>
      </c:barChart>
      <c:catAx>
        <c:axId val="6765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563"/>
        <c:auto val="1"/>
        <c:lblAlgn val="ctr"/>
        <c:lblOffset val="100"/>
        <c:noMultiLvlLbl val="0"/>
      </c:catAx>
      <c:valAx>
        <c:axId val="3480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60577"/>
        <c:axId val="72324857"/>
      </c:barChart>
      <c:catAx>
        <c:axId val="7786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857"/>
        <c:auto val="1"/>
        <c:lblAlgn val="ctr"/>
        <c:lblOffset val="100"/>
        <c:noMultiLvlLbl val="0"/>
      </c:catAx>
      <c:valAx>
        <c:axId val="7232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28278"/>
        <c:axId val="84348810"/>
      </c:barChart>
      <c:catAx>
        <c:axId val="1602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810"/>
        <c:auto val="1"/>
        <c:lblAlgn val="ctr"/>
        <c:lblOffset val="100"/>
        <c:noMultiLvlLbl val="0"/>
      </c:catAx>
      <c:valAx>
        <c:axId val="8434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58286"/>
        <c:axId val="40025273"/>
      </c:barChart>
      <c:catAx>
        <c:axId val="2465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273"/>
        <c:auto val="1"/>
        <c:lblAlgn val="ctr"/>
        <c:lblOffset val="100"/>
        <c:noMultiLvlLbl val="0"/>
      </c:catAx>
      <c:valAx>
        <c:axId val="4002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