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21664"/>
        <c:axId val="30399733"/>
      </c:scatterChart>
      <c:valAx>
        <c:axId val="7622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733"/>
        <c:crossesAt val="0"/>
        <c:crossBetween val="midCat"/>
      </c:valAx>
      <c:valAx>
        <c:axId val="3039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16524"/>
        <c:axId val="92932533"/>
      </c:scatterChart>
      <c:valAx>
        <c:axId val="44216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533"/>
        <c:crossesAt val="0"/>
        <c:crossBetween val="midCat"/>
      </c:valAx>
      <c:valAx>
        <c:axId val="9293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44863"/>
        <c:axId val="59156188"/>
      </c:scatterChart>
      <c:valAx>
        <c:axId val="5384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188"/>
        <c:crossesAt val="0"/>
        <c:crossBetween val="midCat"/>
      </c:valAx>
      <c:valAx>
        <c:axId val="5915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5811"/>
        <c:axId val="413518"/>
      </c:scatterChart>
      <c:valAx>
        <c:axId val="903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8"/>
        <c:crossesAt val="0"/>
        <c:crossBetween val="midCat"/>
      </c:valAx>
      <c:valAx>
        <c:axId val="41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