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69642"/>
        <c:axId val="69226816"/>
      </c:barChart>
      <c:catAx>
        <c:axId val="433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816"/>
        <c:auto val="1"/>
        <c:lblAlgn val="ctr"/>
        <c:lblOffset val="100"/>
        <c:noMultiLvlLbl val="0"/>
      </c:catAx>
      <c:valAx>
        <c:axId val="692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36819"/>
        <c:axId val="1228927"/>
      </c:barChart>
      <c:catAx>
        <c:axId val="713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27"/>
        <c:auto val="1"/>
        <c:lblAlgn val="ctr"/>
        <c:lblOffset val="100"/>
        <c:noMultiLvlLbl val="0"/>
      </c:catAx>
      <c:valAx>
        <c:axId val="12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62076"/>
        <c:axId val="88750220"/>
      </c:barChart>
      <c:catAx>
        <c:axId val="891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220"/>
        <c:auto val="1"/>
        <c:lblAlgn val="ctr"/>
        <c:lblOffset val="100"/>
        <c:noMultiLvlLbl val="0"/>
      </c:catAx>
      <c:valAx>
        <c:axId val="887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6032"/>
        <c:axId val="2519819"/>
      </c:barChart>
      <c:catAx>
        <c:axId val="6160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9"/>
        <c:auto val="1"/>
        <c:lblAlgn val="ctr"/>
        <c:lblOffset val="100"/>
        <c:noMultiLvlLbl val="0"/>
      </c:catAx>
      <c:valAx>
        <c:axId val="25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59373"/>
        <c:axId val="19389197"/>
      </c:barChart>
      <c:catAx>
        <c:axId val="8865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197"/>
        <c:auto val="1"/>
        <c:lblAlgn val="ctr"/>
        <c:lblOffset val="100"/>
        <c:noMultiLvlLbl val="0"/>
      </c:catAx>
      <c:valAx>
        <c:axId val="193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97810"/>
        <c:axId val="51957902"/>
      </c:barChart>
      <c:catAx>
        <c:axId val="162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902"/>
        <c:auto val="1"/>
        <c:lblAlgn val="ctr"/>
        <c:lblOffset val="100"/>
        <c:noMultiLvlLbl val="0"/>
      </c:catAx>
      <c:valAx>
        <c:axId val="519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46355"/>
        <c:axId val="90352887"/>
      </c:barChart>
      <c:catAx>
        <c:axId val="541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887"/>
        <c:auto val="1"/>
        <c:lblAlgn val="ctr"/>
        <c:lblOffset val="100"/>
        <c:noMultiLvlLbl val="0"/>
      </c:catAx>
      <c:valAx>
        <c:axId val="903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59340"/>
        <c:axId val="3268321"/>
      </c:barChart>
      <c:catAx>
        <c:axId val="929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1"/>
        <c:auto val="1"/>
        <c:lblAlgn val="ctr"/>
        <c:lblOffset val="100"/>
        <c:noMultiLvlLbl val="0"/>
      </c:catAx>
      <c:valAx>
        <c:axId val="32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63301"/>
        <c:axId val="77949544"/>
      </c:barChart>
      <c:catAx>
        <c:axId val="153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544"/>
        <c:auto val="1"/>
        <c:lblAlgn val="ctr"/>
        <c:lblOffset val="100"/>
        <c:noMultiLvlLbl val="0"/>
      </c:catAx>
      <c:valAx>
        <c:axId val="779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33197"/>
        <c:axId val="99434081"/>
      </c:barChart>
      <c:catAx>
        <c:axId val="4473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081"/>
        <c:auto val="1"/>
        <c:lblAlgn val="ctr"/>
        <c:lblOffset val="100"/>
        <c:noMultiLvlLbl val="0"/>
      </c:catAx>
      <c:valAx>
        <c:axId val="994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77271"/>
        <c:axId val="90352650"/>
      </c:barChart>
      <c:catAx>
        <c:axId val="973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650"/>
        <c:auto val="1"/>
        <c:lblAlgn val="ctr"/>
        <c:lblOffset val="100"/>
        <c:noMultiLvlLbl val="0"/>
      </c:catAx>
      <c:valAx>
        <c:axId val="903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4640"/>
        <c:axId val="62680914"/>
      </c:barChart>
      <c:catAx>
        <c:axId val="7281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14"/>
        <c:auto val="1"/>
        <c:lblAlgn val="ctr"/>
        <c:lblOffset val="100"/>
        <c:noMultiLvlLbl val="0"/>
      </c:catAx>
      <c:valAx>
        <c:axId val="6268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16663"/>
        <c:axId val="51949981"/>
      </c:barChart>
      <c:catAx>
        <c:axId val="5231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81"/>
        <c:auto val="1"/>
        <c:lblAlgn val="ctr"/>
        <c:lblOffset val="100"/>
        <c:noMultiLvlLbl val="0"/>
      </c:catAx>
      <c:valAx>
        <c:axId val="5194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82668"/>
        <c:axId val="5595930"/>
      </c:barChart>
      <c:catAx>
        <c:axId val="438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30"/>
        <c:auto val="1"/>
        <c:lblAlgn val="ctr"/>
        <c:lblOffset val="100"/>
        <c:noMultiLvlLbl val="0"/>
      </c:catAx>
      <c:valAx>
        <c:axId val="55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07207"/>
        <c:axId val="47598636"/>
      </c:barChart>
      <c:catAx>
        <c:axId val="7310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636"/>
        <c:auto val="1"/>
        <c:lblAlgn val="ctr"/>
        <c:lblOffset val="100"/>
        <c:noMultiLvlLbl val="0"/>
      </c:catAx>
      <c:valAx>
        <c:axId val="475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92852"/>
        <c:axId val="99074269"/>
      </c:barChart>
      <c:catAx>
        <c:axId val="5659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269"/>
        <c:auto val="1"/>
        <c:lblAlgn val="ctr"/>
        <c:lblOffset val="100"/>
        <c:noMultiLvlLbl val="0"/>
      </c:catAx>
      <c:valAx>
        <c:axId val="990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00341"/>
        <c:axId val="76109459"/>
      </c:barChart>
      <c:catAx>
        <c:axId val="4610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459"/>
        <c:auto val="1"/>
        <c:lblAlgn val="ctr"/>
        <c:lblOffset val="100"/>
        <c:noMultiLvlLbl val="0"/>
      </c:catAx>
      <c:valAx>
        <c:axId val="761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98166"/>
        <c:axId val="63546060"/>
      </c:barChart>
      <c:catAx>
        <c:axId val="9059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060"/>
        <c:auto val="1"/>
        <c:lblAlgn val="ctr"/>
        <c:lblOffset val="100"/>
        <c:noMultiLvlLbl val="0"/>
      </c:catAx>
      <c:valAx>
        <c:axId val="635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