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89149"/>
        <c:axId val="29327943"/>
      </c:scatterChart>
      <c:valAx>
        <c:axId val="9798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943"/>
        <c:crossesAt val="0"/>
        <c:crossBetween val="midCat"/>
      </c:valAx>
      <c:valAx>
        <c:axId val="2932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74478"/>
        <c:axId val="83006776"/>
      </c:scatterChart>
      <c:valAx>
        <c:axId val="1037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776"/>
        <c:crossesAt val="0"/>
        <c:crossBetween val="midCat"/>
      </c:valAx>
      <c:valAx>
        <c:axId val="8300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54783"/>
        <c:axId val="74095930"/>
      </c:scatterChart>
      <c:valAx>
        <c:axId val="4475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930"/>
        <c:crossesAt val="0"/>
        <c:crossBetween val="midCat"/>
      </c:valAx>
      <c:valAx>
        <c:axId val="7409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34002"/>
        <c:axId val="47030383"/>
      </c:scatterChart>
      <c:valAx>
        <c:axId val="9873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383"/>
        <c:crossesAt val="0"/>
        <c:crossBetween val="midCat"/>
      </c:valAx>
      <c:valAx>
        <c:axId val="4703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