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397143"/>
        <c:axId val="15999589"/>
      </c:scatterChart>
      <c:valAx>
        <c:axId val="733971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9589"/>
        <c:crossesAt val="0"/>
        <c:crossBetween val="midCat"/>
      </c:valAx>
      <c:valAx>
        <c:axId val="159995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71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189826"/>
        <c:axId val="26008602"/>
      </c:scatterChart>
      <c:valAx>
        <c:axId val="501898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8602"/>
        <c:crossesAt val="0"/>
        <c:crossBetween val="midCat"/>
      </c:valAx>
      <c:valAx>
        <c:axId val="260086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98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923736"/>
        <c:axId val="32984902"/>
      </c:scatterChart>
      <c:valAx>
        <c:axId val="919237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4902"/>
        <c:crossesAt val="0"/>
        <c:crossBetween val="midCat"/>
      </c:valAx>
      <c:valAx>
        <c:axId val="329849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37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095889"/>
        <c:axId val="33045555"/>
      </c:scatterChart>
      <c:valAx>
        <c:axId val="620958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5555"/>
        <c:crossesAt val="0"/>
        <c:crossBetween val="midCat"/>
      </c:valAx>
      <c:valAx>
        <c:axId val="330455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58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