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29236"/>
        <c:axId val="70084746"/>
      </c:barChart>
      <c:catAx>
        <c:axId val="237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46"/>
        <c:auto val="1"/>
        <c:lblAlgn val="ctr"/>
        <c:lblOffset val="100"/>
        <c:noMultiLvlLbl val="0"/>
      </c:catAx>
      <c:valAx>
        <c:axId val="700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67612"/>
        <c:axId val="9408208"/>
      </c:barChart>
      <c:catAx>
        <c:axId val="222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08"/>
        <c:auto val="1"/>
        <c:lblAlgn val="ctr"/>
        <c:lblOffset val="100"/>
        <c:noMultiLvlLbl val="0"/>
      </c:catAx>
      <c:valAx>
        <c:axId val="94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3765"/>
        <c:axId val="2908159"/>
      </c:barChart>
      <c:catAx>
        <c:axId val="353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9"/>
        <c:auto val="1"/>
        <c:lblAlgn val="ctr"/>
        <c:lblOffset val="100"/>
        <c:noMultiLvlLbl val="0"/>
      </c:catAx>
      <c:valAx>
        <c:axId val="29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32808"/>
        <c:axId val="98388293"/>
      </c:barChart>
      <c:catAx>
        <c:axId val="185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93"/>
        <c:auto val="1"/>
        <c:lblAlgn val="ctr"/>
        <c:lblOffset val="100"/>
        <c:noMultiLvlLbl val="0"/>
      </c:catAx>
      <c:valAx>
        <c:axId val="983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40797"/>
        <c:axId val="26710219"/>
      </c:barChart>
      <c:catAx>
        <c:axId val="343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219"/>
        <c:auto val="1"/>
        <c:lblAlgn val="ctr"/>
        <c:lblOffset val="100"/>
        <c:noMultiLvlLbl val="0"/>
      </c:catAx>
      <c:valAx>
        <c:axId val="267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52344"/>
        <c:axId val="71301625"/>
      </c:barChart>
      <c:catAx>
        <c:axId val="520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25"/>
        <c:auto val="1"/>
        <c:lblAlgn val="ctr"/>
        <c:lblOffset val="100"/>
        <c:noMultiLvlLbl val="0"/>
      </c:catAx>
      <c:valAx>
        <c:axId val="713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1539"/>
        <c:axId val="72845567"/>
      </c:barChart>
      <c:catAx>
        <c:axId val="749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67"/>
        <c:auto val="1"/>
        <c:lblAlgn val="ctr"/>
        <c:lblOffset val="100"/>
        <c:noMultiLvlLbl val="0"/>
      </c:catAx>
      <c:valAx>
        <c:axId val="728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50028"/>
        <c:axId val="13600779"/>
      </c:barChart>
      <c:catAx>
        <c:axId val="450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779"/>
        <c:auto val="1"/>
        <c:lblAlgn val="ctr"/>
        <c:lblOffset val="100"/>
        <c:noMultiLvlLbl val="0"/>
      </c:catAx>
      <c:valAx>
        <c:axId val="136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4796"/>
        <c:axId val="2693565"/>
      </c:barChart>
      <c:catAx>
        <c:axId val="66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5"/>
        <c:auto val="1"/>
        <c:lblAlgn val="ctr"/>
        <c:lblOffset val="100"/>
        <c:noMultiLvlLbl val="0"/>
      </c:catAx>
      <c:valAx>
        <c:axId val="26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87079"/>
        <c:axId val="84904493"/>
      </c:barChart>
      <c:catAx>
        <c:axId val="317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93"/>
        <c:auto val="1"/>
        <c:lblAlgn val="ctr"/>
        <c:lblOffset val="100"/>
        <c:noMultiLvlLbl val="0"/>
      </c:catAx>
      <c:valAx>
        <c:axId val="849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86921"/>
        <c:axId val="5962797"/>
      </c:barChart>
      <c:catAx>
        <c:axId val="904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97"/>
        <c:auto val="1"/>
        <c:lblAlgn val="ctr"/>
        <c:lblOffset val="100"/>
        <c:noMultiLvlLbl val="0"/>
      </c:catAx>
      <c:valAx>
        <c:axId val="59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6618"/>
        <c:axId val="47069972"/>
      </c:barChart>
      <c:catAx>
        <c:axId val="478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972"/>
        <c:auto val="1"/>
        <c:lblAlgn val="ctr"/>
        <c:lblOffset val="100"/>
        <c:noMultiLvlLbl val="0"/>
      </c:catAx>
      <c:valAx>
        <c:axId val="470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63471"/>
        <c:axId val="24064993"/>
      </c:barChart>
      <c:catAx>
        <c:axId val="631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993"/>
        <c:auto val="1"/>
        <c:lblAlgn val="ctr"/>
        <c:lblOffset val="100"/>
        <c:noMultiLvlLbl val="0"/>
      </c:catAx>
      <c:valAx>
        <c:axId val="240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47652"/>
        <c:axId val="93085708"/>
      </c:barChart>
      <c:catAx>
        <c:axId val="852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708"/>
        <c:auto val="1"/>
        <c:lblAlgn val="ctr"/>
        <c:lblOffset val="100"/>
        <c:noMultiLvlLbl val="0"/>
      </c:catAx>
      <c:valAx>
        <c:axId val="930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99940"/>
        <c:axId val="89281498"/>
      </c:barChart>
      <c:catAx>
        <c:axId val="301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98"/>
        <c:auto val="1"/>
        <c:lblAlgn val="ctr"/>
        <c:lblOffset val="100"/>
        <c:noMultiLvlLbl val="0"/>
      </c:catAx>
      <c:valAx>
        <c:axId val="892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63684"/>
        <c:axId val="85183469"/>
      </c:barChart>
      <c:catAx>
        <c:axId val="558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469"/>
        <c:auto val="1"/>
        <c:lblAlgn val="ctr"/>
        <c:lblOffset val="100"/>
        <c:noMultiLvlLbl val="0"/>
      </c:catAx>
      <c:valAx>
        <c:axId val="851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21441"/>
        <c:axId val="69661198"/>
      </c:barChart>
      <c:catAx>
        <c:axId val="380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198"/>
        <c:auto val="1"/>
        <c:lblAlgn val="ctr"/>
        <c:lblOffset val="100"/>
        <c:noMultiLvlLbl val="0"/>
      </c:catAx>
      <c:valAx>
        <c:axId val="696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0334"/>
        <c:axId val="62678623"/>
      </c:barChart>
      <c:catAx>
        <c:axId val="940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623"/>
        <c:auto val="1"/>
        <c:lblAlgn val="ctr"/>
        <c:lblOffset val="100"/>
        <c:noMultiLvlLbl val="0"/>
      </c:catAx>
      <c:valAx>
        <c:axId val="626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